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TRATY" sheetId="1" state="visible" r:id="rId2"/>
    <sheet name="Škrcení OT" sheetId="2" state="visible" r:id="rId3"/>
    <sheet name="GLOBAL" sheetId="3" state="visible" r:id="rId4"/>
    <sheet name="MANUAL" sheetId="4" state="visible" r:id="rId5"/>
  </sheets>
  <definedNames>
    <definedName function="false" hidden="false" name="const_g" vbProcedure="false">GLOBAL!$L$2</definedName>
    <definedName function="false" hidden="false" name="drsnost" vbProcedure="false">GLOBAL!$D$9</definedName>
    <definedName function="false" hidden="false" name="dtsm" vbProcedure="false">GLOBAL!$D$4</definedName>
    <definedName function="false" hidden="false" name="lambda_def" vbProcedure="false">GLOBAL!$L$3</definedName>
    <definedName function="false" hidden="false" name="Metoda" vbProcedure="false">GLOBAL!$D$8</definedName>
    <definedName function="false" hidden="false" name="R_opt" vbProcedure="false">GLOBAL!$D$7</definedName>
    <definedName function="false" hidden="false" name="Trubky" vbProcedure="false">GLOBAL!$D$10</definedName>
    <definedName function="false" hidden="false" name="Typ_dimenze" vbProcedure="false">GLOBAL!$D$5</definedName>
    <definedName function="false" hidden="false" name="Vol_profil" vbProcedure="false">GLOBAL!$D$11</definedName>
    <definedName function="false" hidden="false" name="w_opt" vbProcedure="false">GLOBAL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5">
  <si>
    <t xml:space="preserve">Úsek</t>
  </si>
  <si>
    <t xml:space="preserve">Q</t>
  </si>
  <si>
    <t xml:space="preserve">T</t>
  </si>
  <si>
    <t xml:space="preserve">Ro</t>
  </si>
  <si>
    <t xml:space="preserve">visk</t>
  </si>
  <si>
    <t xml:space="preserve">c</t>
  </si>
  <si>
    <t xml:space="preserve">M</t>
  </si>
  <si>
    <t xml:space="preserve">L</t>
  </si>
  <si>
    <t xml:space="preserve">Ksi</t>
  </si>
  <si>
    <t xml:space="preserve">d'1</t>
  </si>
  <si>
    <t xml:space="preserve">d'r</t>
  </si>
  <si>
    <t xml:space="preserve">w'r</t>
  </si>
  <si>
    <t xml:space="preserve">Lam'r</t>
  </si>
  <si>
    <t xml:space="preserve">d'w</t>
  </si>
  <si>
    <t xml:space="preserve">DN'</t>
  </si>
  <si>
    <t xml:space="preserve">TYP</t>
  </si>
  <si>
    <t xml:space="preserve">DN'1</t>
  </si>
  <si>
    <t xml:space="preserve">Dxt</t>
  </si>
  <si>
    <t xml:space="preserve">Min.profil</t>
  </si>
  <si>
    <t xml:space="preserve">Dimenze</t>
  </si>
  <si>
    <t xml:space="preserve">wsk</t>
  </si>
  <si>
    <t xml:space="preserve">Re</t>
  </si>
  <si>
    <t xml:space="preserve">lambda</t>
  </si>
  <si>
    <t xml:space="preserve">Rskut</t>
  </si>
  <si>
    <t xml:space="preserve">Z</t>
  </si>
  <si>
    <t xml:space="preserve">Pztr</t>
  </si>
  <si>
    <t xml:space="preserve">Objem </t>
  </si>
  <si>
    <t xml:space="preserve">Ptel</t>
  </si>
  <si>
    <t xml:space="preserve">Číslo OT</t>
  </si>
  <si>
    <t xml:space="preserve">oC</t>
  </si>
  <si>
    <t xml:space="preserve">J/kg.K</t>
  </si>
  <si>
    <t xml:space="preserve">kg/s</t>
  </si>
  <si>
    <t xml:space="preserve">m</t>
  </si>
  <si>
    <t xml:space="preserve">m2</t>
  </si>
  <si>
    <t xml:space="preserve">mm</t>
  </si>
  <si>
    <t xml:space="preserve">M / T</t>
  </si>
  <si>
    <t xml:space="preserve">Tvrdá</t>
  </si>
  <si>
    <t xml:space="preserve">Měkká</t>
  </si>
  <si>
    <t xml:space="preserve">m/s</t>
  </si>
  <si>
    <t xml:space="preserve">Pa/m</t>
  </si>
  <si>
    <t xml:space="preserve">Pa</t>
  </si>
  <si>
    <t xml:space="preserve">l</t>
  </si>
  <si>
    <t xml:space="preserve">Q [W]</t>
  </si>
  <si>
    <t xml:space="preserve">m [m3/hod]</t>
  </si>
  <si>
    <t xml:space="preserve">pz [Pa]</t>
  </si>
  <si>
    <t xml:space="preserve">CELKEM</t>
  </si>
  <si>
    <t xml:space="preserve">H</t>
  </si>
  <si>
    <t xml:space="preserve">čerpadlo</t>
  </si>
  <si>
    <t xml:space="preserve">I.PP</t>
  </si>
  <si>
    <t xml:space="preserve">ALPHA3 25-40 180</t>
  </si>
  <si>
    <t xml:space="preserve">I.NP</t>
  </si>
  <si>
    <t xml:space="preserve">ALPHA3 25-50 180</t>
  </si>
  <si>
    <t xml:space="preserve">II.NP</t>
  </si>
  <si>
    <t xml:space="preserve">Parametry teplonosného média (voda)</t>
  </si>
  <si>
    <t xml:space="preserve">Parametry otopné soustavy</t>
  </si>
  <si>
    <t xml:space="preserve">Obecné konstanty</t>
  </si>
  <si>
    <t xml:space="preserve">Teplota přívodní</t>
  </si>
  <si>
    <t xml:space="preserve">t1</t>
  </si>
  <si>
    <t xml:space="preserve">Maximální výškový rozdíl</t>
  </si>
  <si>
    <t xml:space="preserve">g</t>
  </si>
  <si>
    <t xml:space="preserve">Teplota vratná</t>
  </si>
  <si>
    <t xml:space="preserve">t2</t>
  </si>
  <si>
    <t xml:space="preserve">Účinný tlak</t>
  </si>
  <si>
    <t xml:space="preserve">Teplotní spád</t>
  </si>
  <si>
    <t xml:space="preserve">dtsm</t>
  </si>
  <si>
    <t xml:space="preserve">Účinek přirozeného tlaku</t>
  </si>
  <si>
    <t xml:space="preserve">(pokud &lt; 1 =&gt; nucený oběh)</t>
  </si>
  <si>
    <t xml:space="preserve">Typ dimenze (-1měkké, 1 tvrdé) </t>
  </si>
  <si>
    <t xml:space="preserve">Koeficient vřazených odporů a</t>
  </si>
  <si>
    <t xml:space="preserve">Volená rychlost proudění</t>
  </si>
  <si>
    <t xml:space="preserve">doporučeno 0.05-1.0 pro přirozený, 0.5-3.0 pro nucený</t>
  </si>
  <si>
    <t xml:space="preserve">Doporučený tlakový spád</t>
  </si>
  <si>
    <t xml:space="preserve">doporučeno 80 - 120 Pa/m</t>
  </si>
  <si>
    <t xml:space="preserve">Upřednostnit SPÁD ??</t>
  </si>
  <si>
    <t xml:space="preserve">Metoda rychlosti = 1, spádu = 0</t>
  </si>
  <si>
    <t xml:space="preserve">Drsnost potrubí absolutní</t>
  </si>
  <si>
    <t xml:space="preserve">Typ trubek (číslo sloupce)</t>
  </si>
  <si>
    <t xml:space="preserve">Kód min. profilu (pořadové číslo)</t>
  </si>
  <si>
    <t xml:space="preserve">Nastavuje minimální profil pro dimenzování</t>
  </si>
  <si>
    <t xml:space="preserve">Vždy zadejte jen rychlost nebo tlakový spád !!!</t>
  </si>
  <si>
    <t xml:space="preserve">Barevně odlišené jsou hodnoty zadané pro další výpočet</t>
  </si>
  <si>
    <t xml:space="preserve">POZOR! Dimenzuje nejblibližší nižší profil !!</t>
  </si>
  <si>
    <t xml:space="preserve">ZADÁVEJTE HODNOTY POUZE DO BUŇEK TÉTO BARVY :</t>
  </si>
  <si>
    <t xml:space="preserve">ZADAT</t>
  </si>
  <si>
    <t xml:space="preserve">Ostatní buňky ponechte beze změny.</t>
  </si>
  <si>
    <t xml:space="preserve">Trubky</t>
  </si>
  <si>
    <t xml:space="preserve">Trubky </t>
  </si>
  <si>
    <t xml:space="preserve">TVRDÉ DIMENZOVÁNÍ = volen nejbližší NIŽŠÍ profil</t>
  </si>
  <si>
    <t xml:space="preserve">ocelové</t>
  </si>
  <si>
    <t xml:space="preserve">měděné</t>
  </si>
  <si>
    <t xml:space="preserve">plastové</t>
  </si>
  <si>
    <t xml:space="preserve">Seznam profilů obsahuje VNITŘNÍ PRŮMĚR trubky</t>
  </si>
  <si>
    <t xml:space="preserve">Drsnost trubek absolutní (mm)</t>
  </si>
  <si>
    <t xml:space="preserve">Kód profilu</t>
  </si>
  <si>
    <t xml:space="preserve">TŘÍDĚNÍ PRO MĚKKÉ DIMENZOVÁNÍ (volen nejbližší VYŠŠÍ profil)</t>
  </si>
  <si>
    <t xml:space="preserve">PŘEVOD vnitřní D na DxT (kóta na výkres)</t>
  </si>
  <si>
    <t xml:space="preserve">Rautherm S</t>
  </si>
  <si>
    <t xml:space="preserve">6x1</t>
  </si>
  <si>
    <t xml:space="preserve">17x1,0</t>
  </si>
  <si>
    <t xml:space="preserve">8x1</t>
  </si>
  <si>
    <t xml:space="preserve">20x2,0</t>
  </si>
  <si>
    <t xml:space="preserve">10x1</t>
  </si>
  <si>
    <t xml:space="preserve">25x2,3</t>
  </si>
  <si>
    <t xml:space="preserve">12x1</t>
  </si>
  <si>
    <t xml:space="preserve">15x1,5</t>
  </si>
  <si>
    <t xml:space="preserve">18x1</t>
  </si>
  <si>
    <t xml:space="preserve">22x1</t>
  </si>
  <si>
    <t xml:space="preserve">28x1,5</t>
  </si>
  <si>
    <t xml:space="preserve">57x3</t>
  </si>
  <si>
    <t xml:space="preserve">35x1,5</t>
  </si>
  <si>
    <t xml:space="preserve">76x3</t>
  </si>
  <si>
    <t xml:space="preserve">108x4</t>
  </si>
  <si>
    <t xml:space="preserve">133x4</t>
  </si>
  <si>
    <t xml:space="preserve">159x4,5</t>
  </si>
  <si>
    <t xml:space="preserve">219x6</t>
  </si>
  <si>
    <t xml:space="preserve">Tabulka DIMROZ.XLS</t>
  </si>
  <si>
    <t xml:space="preserve">(C)opyright MFSoft 1997, verze 1.000 z 14.12.1997</t>
  </si>
  <si>
    <t xml:space="preserve">Tato tabulka slouží k dimenzování teplovodních otopných soustav s nuceným oběhem.</t>
  </si>
  <si>
    <t xml:space="preserve">Skládá se ze tří listů se specifickým použitím:</t>
  </si>
  <si>
    <t xml:space="preserve">MANUAL </t>
  </si>
  <si>
    <t xml:space="preserve">tento list; používejte jej k vyhledávání informací o způsobu zadávání hodnot do tabulky</t>
  </si>
  <si>
    <t xml:space="preserve">GLOBAL</t>
  </si>
  <si>
    <t xml:space="preserve">zde se zadávají globální data média a otopné soustavy, volí se metoda výpočtu. Dále obsahuje katalog profilů trubek</t>
  </si>
  <si>
    <t xml:space="preserve">ZTRATY</t>
  </si>
  <si>
    <t xml:space="preserve">vlastní dimenzovací formulář</t>
  </si>
  <si>
    <t xml:space="preserve">ZPŮSOB ZADÁVÁNÍ DAT</t>
  </si>
  <si>
    <t xml:space="preserve">List GLOBAL</t>
  </si>
  <si>
    <t xml:space="preserve">do takto označené buňky zadejte v listu GLOBAL svou hodnotu</t>
  </si>
  <si>
    <t xml:space="preserve">Hodnoty v neoznačených buňkách neměňte - jsou to většinou fyzikální konstanty pro celý výpočet.</t>
  </si>
  <si>
    <t xml:space="preserve">Takto označená buňka obsahuje vypočtenou hodnotu; ve vlastním zájmu ji neměňte!!</t>
  </si>
  <si>
    <t xml:space="preserve">Takto označená buňka obsahuje navržený profil potrubí v listu ZTRÁTY</t>
  </si>
  <si>
    <t xml:space="preserve">Do těchto buněk vložte v listě ZTRÁTY své hodnoty</t>
  </si>
  <si>
    <t xml:space="preserve">Před zahájením výpočtu je nutno zadat následující hodnoty:</t>
  </si>
  <si>
    <t xml:space="preserve">Parametry teplonosného média</t>
  </si>
  <si>
    <t xml:space="preserve">do buňky  GLOBAL!D2 zadejte teplotu topné vody (přívodní)</t>
  </si>
  <si>
    <t xml:space="preserve">do buňky  GLOBAL!D3 zadejte teplotu vratné vody (zpátečky)</t>
  </si>
  <si>
    <t xml:space="preserve">V buňce GLOBAL!D4 se automaticky vypočte teplotní spád otopné soustavy - tato hodnota je konstantní pro celý výpočet</t>
  </si>
  <si>
    <t xml:space="preserve">Buňka GLOBAL!D5 lze nastavit typ dimenzování potrubí. Pokud zadáte hodnotu menší než 0, je prováděno "MĚKKÉ" dimenzování,</t>
  </si>
  <si>
    <t xml:space="preserve">při kterém je volen nejbližší VYŠŠÍ profil zvolené rozměrové sady potrubí, Kladná hodnota vede k "TVRDÉMU" dimenzování, při kterém</t>
  </si>
  <si>
    <t xml:space="preserve">je automaticky volen nejbližší NIŽŠÍ profil zvolené rozměrové řady.</t>
  </si>
  <si>
    <t xml:space="preserve">Buňka GLOBAL!L2 obsahuje hodnotu gravitační konstanty g - NEMĚNIT!!</t>
  </si>
  <si>
    <t xml:space="preserve">Buňka GLOBAL!L3 obsahuje hodnotu standardního součinitele tření LAMBDA (lze upravit dle materiálu)</t>
  </si>
  <si>
    <t xml:space="preserve">Buňka GLOBAL!I2 vyjadřuje hodnotu výškového rozdílu otopné soustavy (pro výpočet účinného tlaku při přirozeném oběhu)</t>
  </si>
  <si>
    <t xml:space="preserve">Buňka GLOBAL!I3 vypočte velikost účinného tlaku dle zadané výšky soustavy a parametrů teplonosného média</t>
  </si>
  <si>
    <t xml:space="preserve">Buňka GLOBAL!I4 zadává velikost účinku přirozeného tlaku u vysokých soustav. Pro přirozený oběh zadávejte hodnotou 1.</t>
  </si>
  <si>
    <t xml:space="preserve">Buňka GLOBAL!I5 umožňuje zadat koeficien vřezených odporů v otopné soustavě v intervalu 0 až 1.</t>
  </si>
  <si>
    <t xml:space="preserve">Hodnoty ve sloupci GLOBAL!Ix nejsou v této verzi výpočtu implementovány.</t>
  </si>
  <si>
    <t xml:space="preserve">V řádcích 6 až 11 je nutno zadat další modifikující údaje pro vlastní výpočet dle následující legendy:</t>
  </si>
  <si>
    <t xml:space="preserve">GLOBAL!D6</t>
  </si>
  <si>
    <t xml:space="preserve">hospodárná rychlost proudění v m/s. Tato hodnota je konstantní pro celý výpočet</t>
  </si>
  <si>
    <t xml:space="preserve">GLOBAL!D7</t>
  </si>
  <si>
    <t xml:space="preserve">hospodárný tlakový spád v Pa/m. Tato hodnota je konstantní pro celý výpočet.</t>
  </si>
  <si>
    <t xml:space="preserve">GLOBAL!D8</t>
  </si>
  <si>
    <t xml:space="preserve">nastavuje preferovanou metodu výpočtu. Pokud je zadáno 1, počítá se metodou ekonomické rychlosti,</t>
  </si>
  <si>
    <t xml:space="preserve">pokud je 0 je výpočet proveden metodou hospodárného tlakového spádu. Jiná hodnota vede k chybě výpočtu.</t>
  </si>
  <si>
    <t xml:space="preserve">GLOBAL!D9</t>
  </si>
  <si>
    <t xml:space="preserve">nastavuje absolutní drsnost potrubí. Pro ocel je doporučeno 0.1 mm, pro měď a plasty pak 0.0015 mm</t>
  </si>
  <si>
    <t xml:space="preserve">GLOBAL!D10</t>
  </si>
  <si>
    <t xml:space="preserve">nastavuje sortiment použityých trubek (závitové trubky, bezešvé, měděné, plastové)</t>
  </si>
  <si>
    <t xml:space="preserve">GLOBAL!D11</t>
  </si>
  <si>
    <t xml:space="preserve">umožní nastavit mimimální profil trubky, který bude program používat pro dimenzování bez ohledu na výsledek výpočtu.</t>
  </si>
  <si>
    <t xml:space="preserve">Nastaví se jako pořadové číslo profilu ve sloupci</t>
  </si>
  <si>
    <t xml:space="preserve">Program upřednostňuje hodnotu rychlosti nebo tlakového spádu na základě zvolené metody výpočtu. Nezadaná druhá hodnota nemá na </t>
  </si>
  <si>
    <t xml:space="preserve">výsledky výpočtu vliv. Pokud chcete kombinovat obě metody, je samozřejmě nutné zadat obě hodnoty.</t>
  </si>
  <si>
    <t xml:space="preserve">Dále list obsahuje katalog trubek - pouze světlé rozměry. Do dalších verzí bude výpočet upraven tqk, qby zobrazovql příslušné0hod~oty0</t>
  </si>
  <si>
    <t xml:space="preserve">navržených0profilů dle skutečnosti.</t>
  </si>
  <si>
    <r>
      <rPr>
        <b val="true"/>
        <sz val="10"/>
        <rFont val="Arial CE"/>
        <family val="0"/>
        <charset val="238"/>
      </rPr>
      <t xml:space="preserve">e provádí vlastní výpočet tlakové ztráty potrubí a návrh profilu potrubního úseku včetně výpočtu </t>
    </r>
    <r>
      <rPr>
        <sz val="10"/>
        <rFont val="Arial CE"/>
        <family val="0"/>
        <charset val="238"/>
      </rPr>
      <t xml:space="preserve">skutečných hodnot.</t>
    </r>
  </si>
  <si>
    <t xml:space="preserve">vatel zadává údaje pouze do viditelných sloupců nelevo od barevně odlišeného sloupce DN_x0001_ᔀ&amp;?&amp;Pro výpočet j</t>
  </si>
  <si>
    <t xml:space="preserve">Tyto parametry slouží pro interní potřebu výpočtu a nejsou uživateli zobrazovány.</t>
  </si>
  <si>
    <t xml:space="preserve">Délka úseku v m (stavební skutečná délka potrubí)</t>
  </si>
  <si>
    <t xml:space="preserve">Součinitel vřezených odporů pro celý úsek (je nutno ho stanovit jeko součet dílčích tlakových ztrát)</t>
  </si>
  <si>
    <t xml:space="preserve">Program dále vypočte předběžný profil potrubí podle obou možných metod výpočtu.</t>
  </si>
  <si>
    <t xml:space="preserve">Hodnotu profilu, která odpovídá zvolené metodě pak předává ke konečnému dimenzování.</t>
  </si>
  <si>
    <t xml:space="preserve">Výpočet probíhá v závislosti na zvolené metodě s těmito mezivýsledky:</t>
  </si>
  <si>
    <t xml:space="preserve">W</t>
  </si>
  <si>
    <t xml:space="preserve">TLAKOVÝ SPÁD:</t>
  </si>
  <si>
    <t xml:space="preserve">prvotní profil úseku pro zahájení iterační smyčky</t>
  </si>
  <si>
    <t xml:space="preserve">vypočtený profil úseku pomocí iterační smyčky z hospodárného tlakového spádu (viz list GLOBAL)</t>
  </si>
  <si>
    <t xml:space="preserve">vypočtená rychlost proudění pro profil d'r</t>
  </si>
  <si>
    <t xml:space="preserve">vypočtený součinitel tření lambda pro předběžný profil d'r a rychlost w'r (použito vzorce dle ŠEREKA)</t>
  </si>
  <si>
    <t xml:space="preserve">RYCHLOST:</t>
  </si>
  <si>
    <t xml:space="preserve">vypočtený profil úseku pomocí optimální rychlosti proudění (viz list GLOBAL)</t>
  </si>
  <si>
    <t xml:space="preserve">Ve sloupci</t>
  </si>
  <si>
    <t xml:space="preserve">se pak vybere příslušný předběžný profil úseku v závislosti na zvolené metodě výpočtu.</t>
  </si>
  <si>
    <t xml:space="preserve">Barevně odlišený sloupec DN pak udává programem navržený profil potrubí. Pokud jej chcete změnit, musíte tak </t>
  </si>
  <si>
    <t xml:space="preserve">učinit ručně s tím, že při případném přepočtu bude program nevratně upřednostňovat tuto vaši volbu.</t>
  </si>
  <si>
    <t xml:space="preserve">Další neviditelné sloupce DN'1 provádějí vlastní dimenzování (vybírají nejbližší menší profil z katalogu potrubí při </t>
  </si>
  <si>
    <t xml:space="preserve">respektování minimálního zvoleného profilu - viz list GLOBAL). Tento minimální profil je ve soupci MIN.PROFIL. </t>
  </si>
  <si>
    <t xml:space="preserve">Další zobrazovaný sloupec obsahuje velikost skutečné rychlosti proudění v navrženém potrubí</t>
  </si>
  <si>
    <t xml:space="preserve">(m/s)</t>
  </si>
  <si>
    <t xml:space="preserve">Interně si program vypočte hodnotu Reynoldsova čísla a součinitele tření lambda.</t>
  </si>
  <si>
    <t xml:space="preserve">V posledních viditelných sloupcích jsou pak zobrazeny hodnoty skutečného tlakového spádu Rskut, tlakové ztráty na místních odporech Z</t>
  </si>
  <si>
    <t xml:space="preserve">v Pa a celkové tlaové ztráty úseku (tedy třením i místními odpory) rovněž v Pa.</t>
  </si>
  <si>
    <t xml:space="preserve">Poslední sloupec OBJEM pak udává objem vody v potrubním úseku (podklad pro návrh expanzní nádoby)</t>
  </si>
  <si>
    <t xml:space="preserve">Sumace tlakové ztráty pro jednotlivé okruhy si uživatel provede pomocí standardních funkcí EXCEL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"/>
    <numFmt numFmtId="168" formatCode="General"/>
    <numFmt numFmtId="169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R16" activeCellId="0" sqref="R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85"/>
    <col collapsed="false" customWidth="true" hidden="false" outlineLevel="0" max="3" min="3" style="1" width="3.14"/>
    <col collapsed="false" customWidth="true" hidden="true" outlineLevel="0" max="4" min="4" style="2" width="7.56"/>
    <col collapsed="false" customWidth="true" hidden="true" outlineLevel="0" max="5" min="5" style="3" width="8.56"/>
    <col collapsed="false" customWidth="true" hidden="true" outlineLevel="0" max="6" min="6" style="4" width="6.28"/>
    <col collapsed="false" customWidth="true" hidden="true" outlineLevel="0" max="7" min="7" style="3" width="9.28"/>
    <col collapsed="false" customWidth="true" hidden="false" outlineLevel="0" max="9" min="8" style="1" width="6.7"/>
    <col collapsed="false" customWidth="false" hidden="true" outlineLevel="0" max="10" min="10" style="1" width="8.85"/>
    <col collapsed="false" customWidth="true" hidden="true" outlineLevel="0" max="13" min="11" style="1" width="11.42"/>
    <col collapsed="false" customWidth="false" hidden="true" outlineLevel="0" max="14" min="14" style="1" width="8.85"/>
    <col collapsed="false" customWidth="true" hidden="true" outlineLevel="0" max="15" min="15" style="1" width="5.71"/>
    <col collapsed="false" customWidth="true" hidden="true" outlineLevel="0" max="16" min="16" style="5" width="5.71"/>
    <col collapsed="false" customWidth="false" hidden="false" outlineLevel="0" max="17" min="17" style="5" width="8.85"/>
    <col collapsed="false" customWidth="true" hidden="false" outlineLevel="0" max="20" min="18" style="6" width="9.14"/>
    <col collapsed="false" customWidth="true" hidden="false" outlineLevel="0" max="21" min="21" style="6" width="8.99"/>
    <col collapsed="false" customWidth="true" hidden="false" outlineLevel="0" max="22" min="22" style="6" width="9.14"/>
    <col collapsed="false" customWidth="false" hidden="false" outlineLevel="0" max="23" min="23" style="1" width="8.85"/>
    <col collapsed="false" customWidth="false" hidden="true" outlineLevel="0" max="24" min="24" style="4" width="8.85"/>
    <col collapsed="false" customWidth="false" hidden="true" outlineLevel="0" max="25" min="25" style="3" width="8.85"/>
    <col collapsed="false" customWidth="false" hidden="false" outlineLevel="0" max="26" min="26" style="2" width="8.85"/>
    <col collapsed="false" customWidth="true" hidden="false" outlineLevel="0" max="27" min="27" style="2" width="10.56"/>
    <col collapsed="false" customWidth="true" hidden="false" outlineLevel="0" max="28" min="28" style="2" width="11.42"/>
    <col collapsed="false" customWidth="false" hidden="false" outlineLevel="0" max="29" min="29" style="2" width="8.85"/>
    <col collapsed="false" customWidth="true" hidden="false" outlineLevel="0" max="30" min="30" style="1" width="11.99"/>
    <col collapsed="false" customWidth="true" hidden="false" outlineLevel="0" max="31" min="31" style="1" width="16.7"/>
    <col collapsed="false" customWidth="false" hidden="false" outlineLevel="0" max="257" min="32" style="1" width="8.85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2" t="str">
        <f aca="false">IF(Typ_dimenze&lt;0,"MĚKKÉ DN","TVRDÉ DN")</f>
        <v>TVRDÉ DN</v>
      </c>
      <c r="R1" s="13" t="s">
        <v>16</v>
      </c>
      <c r="S1" s="14" t="s">
        <v>17</v>
      </c>
      <c r="T1" s="15" t="s">
        <v>18</v>
      </c>
      <c r="U1" s="15" t="s">
        <v>19</v>
      </c>
      <c r="V1" s="15" t="s">
        <v>19</v>
      </c>
      <c r="W1" s="8" t="s">
        <v>20</v>
      </c>
      <c r="X1" s="11" t="s">
        <v>21</v>
      </c>
      <c r="Y1" s="10" t="s">
        <v>22</v>
      </c>
      <c r="Z1" s="9" t="s">
        <v>23</v>
      </c>
      <c r="AA1" s="9" t="s">
        <v>24</v>
      </c>
      <c r="AB1" s="16" t="s">
        <v>25</v>
      </c>
      <c r="AC1" s="16" t="s">
        <v>26</v>
      </c>
      <c r="AD1" s="16" t="s">
        <v>27</v>
      </c>
      <c r="AE1" s="16" t="s">
        <v>28</v>
      </c>
    </row>
    <row r="2" customFormat="false" ht="13.5" hidden="false" customHeight="false" outlineLevel="0" collapsed="false">
      <c r="A2" s="17"/>
      <c r="B2" s="18" t="str">
        <f aca="false">IF(B1="Q","W",IF(B1="M","kg/s"," "))</f>
        <v>W</v>
      </c>
      <c r="C2" s="18" t="s">
        <v>29</v>
      </c>
      <c r="D2" s="19"/>
      <c r="E2" s="20"/>
      <c r="F2" s="21" t="s">
        <v>30</v>
      </c>
      <c r="G2" s="20" t="s">
        <v>31</v>
      </c>
      <c r="H2" s="18" t="s">
        <v>32</v>
      </c>
      <c r="I2" s="18" t="n">
        <v>1</v>
      </c>
      <c r="J2" s="18" t="s">
        <v>32</v>
      </c>
      <c r="K2" s="18" t="s">
        <v>32</v>
      </c>
      <c r="L2" s="18" t="s">
        <v>33</v>
      </c>
      <c r="M2" s="18" t="n">
        <v>1</v>
      </c>
      <c r="N2" s="18"/>
      <c r="O2" s="18" t="s">
        <v>34</v>
      </c>
      <c r="P2" s="18" t="s">
        <v>35</v>
      </c>
      <c r="Q2" s="22" t="s">
        <v>34</v>
      </c>
      <c r="R2" s="23" t="s">
        <v>34</v>
      </c>
      <c r="S2" s="22"/>
      <c r="T2" s="24" t="s">
        <v>34</v>
      </c>
      <c r="U2" s="24" t="s">
        <v>36</v>
      </c>
      <c r="V2" s="24" t="s">
        <v>37</v>
      </c>
      <c r="W2" s="18" t="s">
        <v>38</v>
      </c>
      <c r="X2" s="21" t="n">
        <v>1</v>
      </c>
      <c r="Y2" s="21" t="n">
        <v>1</v>
      </c>
      <c r="Z2" s="19" t="s">
        <v>39</v>
      </c>
      <c r="AA2" s="19" t="s">
        <v>40</v>
      </c>
      <c r="AB2" s="25" t="s">
        <v>40</v>
      </c>
      <c r="AC2" s="25" t="s">
        <v>41</v>
      </c>
      <c r="AD2" s="25" t="s">
        <v>40</v>
      </c>
      <c r="AE2" s="25"/>
    </row>
    <row r="3" customFormat="false" ht="13.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7"/>
    </row>
    <row r="4" customFormat="false" ht="12.75" hidden="false" customHeight="false" outlineLevel="0" collapsed="false">
      <c r="A4" s="28" t="n">
        <v>1</v>
      </c>
      <c r="B4" s="29" t="n">
        <v>10000</v>
      </c>
      <c r="C4" s="30" t="n">
        <v>10</v>
      </c>
      <c r="D4" s="31" t="n">
        <f aca="false">1000-($C4-4)*(0.097+0.0036*($C4-4))</f>
        <v>999.2884</v>
      </c>
      <c r="E4" s="32" t="n">
        <f aca="false">0.000001*(50.9/($C4+26.83)-0.106)</f>
        <v>1.27602552267174E-006</v>
      </c>
      <c r="F4" s="33" t="n">
        <f aca="false">4229-1.363*$C4+0.014*$C4^2</f>
        <v>4216.77</v>
      </c>
      <c r="G4" s="32" t="n">
        <f aca="false">IF($B$1="M",$B4,IF($B$1="Q",$B4/(dtsm*$F4),0))</f>
        <v>0.118574169328657</v>
      </c>
      <c r="H4" s="34" t="n">
        <v>50</v>
      </c>
      <c r="I4" s="34" t="n">
        <v>15</v>
      </c>
      <c r="J4" s="35" t="e">
        <f aca="false">(8*1*lambda_def*$G4^2/(PI()^2*$D4*R_opt))^0.2</f>
        <v>#DIV/0!</v>
      </c>
      <c r="K4" s="35" t="e">
        <f aca="false">(8*$M4*$G4^2/(PI()^2*R_opt*$D4))^0.2</f>
        <v>#DIV/0!</v>
      </c>
      <c r="L4" s="34" t="e">
        <f aca="false">4*$G4/(PI()*IF($K4=0,1,$K4)^2*$D4)</f>
        <v>#DIV/0!</v>
      </c>
      <c r="M4" s="34" t="n">
        <f aca="false">IF(ISERR($K4),lambda_def,(1/(1.13874-2*LOG10(drsnost/(IF($K4=0,1,$K4)*1000)))^8+0.01*$E4/(IF($K4=0,1,$K4)*IF($L4=0,1,$L4)))^0.25)</f>
        <v>0.03</v>
      </c>
      <c r="N4" s="34" t="n">
        <f aca="false">SQRT(4*$G4/($D4*w_opt*PI()))</f>
        <v>0.0122914942335075</v>
      </c>
      <c r="O4" s="34" t="n">
        <f aca="false">IF(Metoda=1,$N4,IF(Metoda=0,$K4,1000))*1000</f>
        <v>12.2914942335075</v>
      </c>
      <c r="P4" s="36" t="s">
        <v>6</v>
      </c>
      <c r="Q4" s="37" t="str">
        <f aca="false">$S4</f>
        <v>28x1,5</v>
      </c>
      <c r="R4" s="38" t="n">
        <v>25</v>
      </c>
      <c r="S4" s="38" t="str">
        <f aca="true">IF(R4=0,"  ",OFFSET(GLOBAL!$A$84,MATCH($R4,INDEX(GLOBAL!$A$23:GLOBAL!$F$45,,Trubky),1),Trubky-1))</f>
        <v>28x1,5</v>
      </c>
      <c r="T4" s="38" t="n">
        <f aca="false">INDEX(GLOBAL!$A$23:$F$45,Vol_profil,Trubky)</f>
        <v>16</v>
      </c>
      <c r="U4" s="38" t="n">
        <f aca="true">IF($O4=0,0,OFFSET(GLOBAL!$A$22,MATCH($O4,INDEX(GLOBAL!$A$23:GLOBAL!$F$45,,Trubky),1),Trubky-1))</f>
        <v>12</v>
      </c>
      <c r="V4" s="38" t="n">
        <f aca="true">IF($O4=0,0,OFFSET(GLOBAL!$A$51,MATCH($O4,INDEX(GLOBAL!$A$52:GLOBAL!$F$74,,Trubky),-1),Trubky-1))</f>
        <v>16</v>
      </c>
      <c r="W4" s="34" t="n">
        <f aca="false">$G4/(0.25*PI()*(IF($R4=0,1000000,$R4)/1000)^2*$D4)</f>
        <v>0.241729328787756</v>
      </c>
      <c r="X4" s="39" t="n">
        <f aca="false">$W4*(IF($R4=0,1000000,$R4)/1000)/$E4</f>
        <v>4735.98146143708</v>
      </c>
      <c r="Y4" s="40" t="n">
        <f aca="false">IF($G4=0,0,(1/(1.13874-2*LOG10(drsnost/IF($R4=0,1000000,$R4)))^8+0.01/IF($X4=0,1000000000000,$X4))^0.25)</f>
        <v>0.0381977175743192</v>
      </c>
      <c r="Z4" s="34" t="n">
        <f aca="false">8*$Y4*$G4^2/(PI()^2*$D4*(IF($R4=0,1000000,$R4)/1000)^5)</f>
        <v>44.6084309078684</v>
      </c>
      <c r="AA4" s="34" t="n">
        <f aca="false">0.5*$I4*$D4*$W4^2</f>
        <v>437.936155685312</v>
      </c>
      <c r="AB4" s="41" t="n">
        <f aca="false">AA4+Z4*H4</f>
        <v>2668.35770107873</v>
      </c>
      <c r="AC4" s="42" t="n">
        <f aca="false">0.25*PI()*($R4/1000)^2*$H4*1000</f>
        <v>24.5436926061703</v>
      </c>
    </row>
    <row r="5" customFormat="false" ht="12.75" hidden="false" customHeight="false" outlineLevel="0" collapsed="false">
      <c r="A5" s="28" t="n">
        <f aca="false">A4+1</f>
        <v>2</v>
      </c>
      <c r="B5" s="29" t="n">
        <v>17500</v>
      </c>
      <c r="C5" s="30" t="n">
        <f aca="false">C4</f>
        <v>10</v>
      </c>
      <c r="D5" s="31" t="n">
        <f aca="false">1000-($C5-4)*(0.097+0.0036*($C5-4))</f>
        <v>999.2884</v>
      </c>
      <c r="E5" s="32" t="n">
        <f aca="false">0.000001*(50.9/($C5+26.83)-0.106)</f>
        <v>1.27602552267174E-006</v>
      </c>
      <c r="F5" s="33" t="n">
        <f aca="false">4229-1.363*$C5+0.014*$C5^2</f>
        <v>4216.77</v>
      </c>
      <c r="G5" s="32" t="n">
        <f aca="false">IF($B$1="M",$B5,IF($B$1="Q",$B5/(dtsm*$F5),0))</f>
        <v>0.207504796325149</v>
      </c>
      <c r="H5" s="34" t="n">
        <v>100</v>
      </c>
      <c r="I5" s="34" t="n">
        <v>15</v>
      </c>
      <c r="J5" s="35" t="e">
        <f aca="false">(8*1*lambda_def*$G5^2/(PI()^2*$D5*R_opt))^0.2</f>
        <v>#DIV/0!</v>
      </c>
      <c r="K5" s="35" t="e">
        <f aca="false">(8*$M5*$G5^2/(PI()^2*R_opt*$D5))^0.2</f>
        <v>#DIV/0!</v>
      </c>
      <c r="L5" s="34" t="e">
        <f aca="false">4*$G5/(PI()*IF($K5=0,1,$K5)^2*$D5)</f>
        <v>#DIV/0!</v>
      </c>
      <c r="M5" s="34" t="n">
        <f aca="false">IF(ISERR($K5),lambda_def,(1/(1.13874-2*LOG10(drsnost/(IF($K5=0,1,$K5)*1000)))^8+0.01*$E5/(IF($K5=0,1,$K5)*IF($L5=0,1,$L5)))^0.25)</f>
        <v>0.03</v>
      </c>
      <c r="N5" s="34" t="n">
        <f aca="false">SQRT(4*$G5/($D5*w_opt*PI()))</f>
        <v>0.0162601184916226</v>
      </c>
      <c r="O5" s="34" t="n">
        <f aca="false">IF(Metoda=1,$N5,IF(Metoda=0,$K5,1000))*1000</f>
        <v>16.2601184916226</v>
      </c>
      <c r="P5" s="36" t="s">
        <v>6</v>
      </c>
      <c r="Q5" s="37" t="str">
        <f aca="false">$S5</f>
        <v>35x1,5</v>
      </c>
      <c r="R5" s="38" t="n">
        <v>32</v>
      </c>
      <c r="S5" s="38" t="str">
        <f aca="true">IF(R5=0,"  ",OFFSET(GLOBAL!$A$84,MATCH($R5,INDEX(GLOBAL!$A$23:GLOBAL!$F$45,,Trubky),1),Trubky-1))</f>
        <v>35x1,5</v>
      </c>
      <c r="T5" s="38" t="n">
        <f aca="false">INDEX(GLOBAL!$A$23:$F$45,Vol_profil,Trubky)</f>
        <v>16</v>
      </c>
      <c r="U5" s="38" t="n">
        <f aca="true">IF($O5=0,0,OFFSET(GLOBAL!$A$22,MATCH($O5,INDEX(GLOBAL!$A$23:GLOBAL!$F$45,,Trubky),1),Trubky-1))</f>
        <v>16</v>
      </c>
      <c r="V5" s="38" t="n">
        <f aca="true">IF($O5=0,0,OFFSET(GLOBAL!$A$51,MATCH($O5,INDEX(GLOBAL!$A$52:GLOBAL!$F$74,,Trubky),-1),Trubky-1))</f>
        <v>20</v>
      </c>
      <c r="W5" s="34" t="n">
        <f aca="false">$G5/(0.25*PI()*(IF($R5=0,1000000,$R5)/1000)^2*$D5)</f>
        <v>0.258194778673445</v>
      </c>
      <c r="X5" s="39" t="n">
        <f aca="false">$W5*(IF($R5=0,1000000,$R5)/1000)/$E5</f>
        <v>6474.97465430851</v>
      </c>
      <c r="Y5" s="40" t="n">
        <f aca="false">IF($G5=0,0,(1/(1.13874-2*LOG10(drsnost/IF($R5=0,1000000,$R5)))^8+0.01/IF($X5=0,1000000000000,$X5))^0.25)</f>
        <v>0.0353349437740757</v>
      </c>
      <c r="Z5" s="34" t="n">
        <f aca="false">8*$Y5*$G5^2/(PI()^2*$D5*(IF($R5=0,1000000,$R5)/1000)^5)</f>
        <v>36.7798698159455</v>
      </c>
      <c r="AA5" s="34" t="n">
        <f aca="false">0.5*$I5*$D5*$W5^2</f>
        <v>499.628289336811</v>
      </c>
      <c r="AB5" s="41" t="n">
        <f aca="false">AA5+Z5*H5</f>
        <v>4177.61527093136</v>
      </c>
      <c r="AC5" s="42" t="n">
        <f aca="false">0.25*PI()*($R5/1000)^2*$H5*1000</f>
        <v>80.4247719318987</v>
      </c>
    </row>
    <row r="6" customFormat="false" ht="12.75" hidden="false" customHeight="false" outlineLevel="0" collapsed="false">
      <c r="A6" s="28" t="n">
        <f aca="false">A5+1</f>
        <v>3</v>
      </c>
      <c r="B6" s="29" t="n">
        <v>22500</v>
      </c>
      <c r="C6" s="30" t="n">
        <f aca="false">C5</f>
        <v>10</v>
      </c>
      <c r="D6" s="31" t="n">
        <f aca="false">1000-($C6-4)*(0.097+0.0036*($C6-4))</f>
        <v>999.2884</v>
      </c>
      <c r="E6" s="32" t="n">
        <f aca="false">0.000001*(50.9/($C6+26.83)-0.106)</f>
        <v>1.27602552267174E-006</v>
      </c>
      <c r="F6" s="33" t="n">
        <f aca="false">4229-1.363*$C6+0.014*$C6^2</f>
        <v>4216.77</v>
      </c>
      <c r="G6" s="32" t="n">
        <f aca="false">IF($B$1="M",$B6,IF($B$1="Q",$B6/(dtsm*$F6),0))</f>
        <v>0.266791880989478</v>
      </c>
      <c r="H6" s="34" t="n">
        <v>150</v>
      </c>
      <c r="I6" s="34" t="n">
        <v>15</v>
      </c>
      <c r="J6" s="35" t="e">
        <f aca="false">(8*1*lambda_def*$G6^2/(PI()^2*$D6*R_opt))^0.2</f>
        <v>#DIV/0!</v>
      </c>
      <c r="K6" s="35" t="e">
        <f aca="false">(8*$M6*$G6^2/(PI()^2*R_opt*$D6))^0.2</f>
        <v>#DIV/0!</v>
      </c>
      <c r="L6" s="34" t="e">
        <f aca="false">4*$G6/(PI()*IF($K6=0,1,$K6)^2*$D6)</f>
        <v>#DIV/0!</v>
      </c>
      <c r="M6" s="34" t="n">
        <f aca="false">IF(ISERR($K6),lambda_def,(1/(1.13874-2*LOG10(drsnost/(IF($K6=0,1,$K6)*1000)))^8+0.01*$E6/(IF($K6=0,1,$K6)*IF($L6=0,1,$L6)))^0.25)</f>
        <v>0.03</v>
      </c>
      <c r="N6" s="34" t="n">
        <f aca="false">SQRT(4*$G6/($D6*w_opt*PI()))</f>
        <v>0.0184372413502612</v>
      </c>
      <c r="O6" s="34" t="n">
        <f aca="false">IF(Metoda=1,$N6,IF(Metoda=0,$K6,1000))*1000</f>
        <v>18.4372413502612</v>
      </c>
      <c r="P6" s="36" t="s">
        <v>6</v>
      </c>
      <c r="Q6" s="37" t="str">
        <f aca="false">$S6</f>
        <v>35x1,5</v>
      </c>
      <c r="R6" s="38" t="n">
        <v>32</v>
      </c>
      <c r="S6" s="38" t="str">
        <f aca="true">IF(R6=0,"  ",OFFSET(GLOBAL!$A$84,MATCH($R6,INDEX(GLOBAL!$A$23:GLOBAL!$F$45,,Trubky),1),Trubky-1))</f>
        <v>35x1,5</v>
      </c>
      <c r="T6" s="38" t="n">
        <f aca="false">INDEX(GLOBAL!$A$23:$F$45,Vol_profil,Trubky)</f>
        <v>16</v>
      </c>
      <c r="U6" s="38" t="n">
        <f aca="true">IF($O6=0,0,OFFSET(GLOBAL!$A$22,MATCH($O6,INDEX(GLOBAL!$A$23:GLOBAL!$F$45,,Trubky),1),Trubky-1))</f>
        <v>16</v>
      </c>
      <c r="V6" s="38" t="n">
        <f aca="true">IF($O6=0,0,OFFSET(GLOBAL!$A$51,MATCH($O6,INDEX(GLOBAL!$A$52:GLOBAL!$F$74,,Trubky),-1),Trubky-1))</f>
        <v>20</v>
      </c>
      <c r="W6" s="34" t="n">
        <f aca="false">$G6/(0.25*PI()*(IF($R6=0,1000000,$R6)/1000)^2*$D6)</f>
        <v>0.331964715437287</v>
      </c>
      <c r="X6" s="39" t="n">
        <f aca="false">$W6*(IF($R6=0,1000000,$R6)/1000)/$E6</f>
        <v>8324.96741268237</v>
      </c>
      <c r="Y6" s="40" t="n">
        <f aca="false">IF($G6=0,0,(1/(1.13874-2*LOG10(drsnost/IF($R6=0,1000000,$R6)))^8+0.01/IF($X6=0,1000000000000,$X6))^0.25)</f>
        <v>0.0332052113454833</v>
      </c>
      <c r="Z6" s="34" t="n">
        <f aca="false">8*$Y6*$G6^2/(PI()^2*$D6*(IF($R6=0,1000000,$R6)/1000)^5)</f>
        <v>57.1348341101401</v>
      </c>
      <c r="AA6" s="34" t="n">
        <f aca="false">0.5*$I6*$D6*$W6^2</f>
        <v>825.916151760851</v>
      </c>
      <c r="AB6" s="41" t="n">
        <f aca="false">AA6+Z6*H6</f>
        <v>9396.14126828187</v>
      </c>
      <c r="AC6" s="42" t="n">
        <f aca="false">0.25*PI()*($R6/1000)^2*$H6*1000</f>
        <v>120.637157897848</v>
      </c>
    </row>
    <row r="7" customFormat="false" ht="12.75" hidden="false" customHeight="false" outlineLevel="0" collapsed="false">
      <c r="A7" s="28" t="n">
        <f aca="false">A6+1</f>
        <v>4</v>
      </c>
      <c r="B7" s="29"/>
      <c r="C7" s="30"/>
      <c r="D7" s="31"/>
      <c r="E7" s="32"/>
      <c r="F7" s="33"/>
      <c r="G7" s="32"/>
      <c r="H7" s="34"/>
      <c r="I7" s="34"/>
      <c r="J7" s="35" t="e">
        <f aca="false">(8*1*lambda_def*$G7^2/(PI()^2*$D7*R_opt))^0.2</f>
        <v>#DIV/0!</v>
      </c>
      <c r="K7" s="35" t="e">
        <f aca="false">(8*$M7*$G7^2/(PI()^2*R_opt*$D7))^0.2</f>
        <v>#DIV/0!</v>
      </c>
      <c r="L7" s="34" t="e">
        <f aca="false">4*$G7/(PI()*IF($K7=0,1,$K7)^2*$D7)</f>
        <v>#DIV/0!</v>
      </c>
      <c r="M7" s="34" t="n">
        <f aca="false">IF(ISERR($K7),lambda_def,(1/(1.13874-2*LOG10(drsnost/(IF($K7=0,1,$K7)*1000)))^8+0.01*$E7/(IF($K7=0,1,$K7)*IF($L7=0,1,$L7)))^0.25)</f>
        <v>0.03</v>
      </c>
      <c r="N7" s="34" t="e">
        <f aca="false">SQRT(4*$G7/($D7*w_opt*PI()))</f>
        <v>#DIV/0!</v>
      </c>
      <c r="O7" s="34" t="e">
        <f aca="false">IF(Metoda=1,$N7,IF(Metoda=0,$K7,1000))*1000</f>
        <v>#DIV/0!</v>
      </c>
      <c r="P7" s="36" t="s">
        <v>6</v>
      </c>
      <c r="Q7" s="37" t="str">
        <f aca="false">$S7</f>
        <v>28x1,5</v>
      </c>
      <c r="R7" s="38" t="n">
        <v>25</v>
      </c>
      <c r="S7" s="38" t="str">
        <f aca="true">IF(R7=0,"  ",OFFSET(GLOBAL!$A$84,MATCH($R7,INDEX(GLOBAL!$A$23:GLOBAL!$F$45,,Trubky),1),Trubky-1))</f>
        <v>28x1,5</v>
      </c>
      <c r="T7" s="38" t="n">
        <f aca="false">INDEX(GLOBAL!$A$23:$F$45,Vol_profil,Trubky)</f>
        <v>16</v>
      </c>
      <c r="U7" s="38" t="e">
        <f aca="true">IF($O7=0,0,OFFSET(GLOBAL!$A$22,MATCH($O7,INDEX(GLOBAL!$A$23:GLOBAL!$F$45,,Trubky),1),Trubky-1))</f>
        <v>#DIV/0!</v>
      </c>
      <c r="V7" s="38" t="e">
        <f aca="true">IF($O7=0,0,OFFSET(GLOBAL!$A$51,MATCH($O7,INDEX(GLOBAL!$A$52:GLOBAL!$F$74,,Trubky),-1),Trubky-1))</f>
        <v>#DIV/0!</v>
      </c>
      <c r="W7" s="34" t="e">
        <f aca="false">$G7/(0.25*PI()*(IF($R7=0,1000000,$R7)/1000)^2*$D7)</f>
        <v>#DIV/0!</v>
      </c>
      <c r="X7" s="39" t="e">
        <f aca="false">$W7*(IF($R7=0,1000000,$R7)/1000)/$E7</f>
        <v>#DIV/0!</v>
      </c>
      <c r="Y7" s="40" t="n">
        <f aca="false">IF($G7=0,0,(1/(1.13874-2*LOG10(drsnost/IF($R7=0,1000000,$R7)))^8+0.01/IF($X7=0,1000000000000,$X7))^0.25)</f>
        <v>0</v>
      </c>
      <c r="Z7" s="34" t="e">
        <f aca="false">8*$Y7*$G7^2/(PI()^2*$D7*(IF($R7=0,1000000,$R7)/1000)^5)</f>
        <v>#DIV/0!</v>
      </c>
      <c r="AA7" s="34" t="e">
        <f aca="false">0.5*$I7*$D7*$W7^2</f>
        <v>#DIV/0!</v>
      </c>
      <c r="AB7" s="41" t="e">
        <f aca="false">AA7+Z7*H7</f>
        <v>#DIV/0!</v>
      </c>
      <c r="AC7" s="42" t="n">
        <f aca="false">0.25*PI()*($R7/1000)^2*$H7*1000</f>
        <v>0</v>
      </c>
      <c r="AH7" s="2"/>
    </row>
    <row r="8" customFormat="false" ht="12.75" hidden="false" customHeight="false" outlineLevel="0" collapsed="false">
      <c r="A8" s="28" t="n">
        <f aca="false">A7+1</f>
        <v>5</v>
      </c>
      <c r="B8" s="29"/>
      <c r="C8" s="30"/>
      <c r="D8" s="31"/>
      <c r="E8" s="32"/>
      <c r="F8" s="33"/>
      <c r="G8" s="32"/>
      <c r="H8" s="34"/>
      <c r="I8" s="34"/>
      <c r="J8" s="35" t="e">
        <f aca="false">(8*1*lambda_def*$G8^2/(PI()^2*$D8*R_opt))^0.2</f>
        <v>#DIV/0!</v>
      </c>
      <c r="K8" s="35" t="e">
        <f aca="false">(8*$M8*$G8^2/(PI()^2*R_opt*$D8))^0.2</f>
        <v>#DIV/0!</v>
      </c>
      <c r="L8" s="34" t="e">
        <f aca="false">4*$G8/(PI()*IF($K8=0,1,$K8)^2*$D8)</f>
        <v>#DIV/0!</v>
      </c>
      <c r="M8" s="34" t="n">
        <f aca="false">IF(ISERR($K8),lambda_def,(1/(1.13874-2*LOG10(drsnost/(IF($K8=0,1,$K8)*1000)))^8+0.01*$E8/(IF($K8=0,1,$K8)*IF($L8=0,1,$L8)))^0.25)</f>
        <v>0.03</v>
      </c>
      <c r="N8" s="34" t="e">
        <f aca="false">SQRT(4*$G8/($D8*w_opt*PI()))</f>
        <v>#DIV/0!</v>
      </c>
      <c r="O8" s="34" t="e">
        <f aca="false">IF(Metoda=1,$N8,IF(Metoda=0,$K8,1000))*1000</f>
        <v>#DIV/0!</v>
      </c>
      <c r="P8" s="36" t="s">
        <v>6</v>
      </c>
      <c r="Q8" s="37" t="str">
        <f aca="false">$S8</f>
        <v>22x1</v>
      </c>
      <c r="R8" s="38" t="n">
        <v>20</v>
      </c>
      <c r="S8" s="38" t="str">
        <f aca="true">IF(R8=0,"  ",OFFSET(GLOBAL!$A$84,MATCH($R8,INDEX(GLOBAL!$A$23:GLOBAL!$F$45,,Trubky),1),Trubky-1))</f>
        <v>22x1</v>
      </c>
      <c r="T8" s="38" t="n">
        <f aca="false">INDEX(GLOBAL!$A$23:$F$45,Vol_profil,Trubky)</f>
        <v>16</v>
      </c>
      <c r="U8" s="38" t="e">
        <f aca="true">IF($O8=0,0,OFFSET(GLOBAL!$A$22,MATCH($O8,INDEX(GLOBAL!$A$23:GLOBAL!$F$45,,Trubky),1),Trubky-1))</f>
        <v>#DIV/0!</v>
      </c>
      <c r="V8" s="38" t="e">
        <f aca="true">IF($O8=0,0,OFFSET(GLOBAL!$A$51,MATCH($O8,INDEX(GLOBAL!$A$52:GLOBAL!$F$74,,Trubky),-1),Trubky-1))</f>
        <v>#DIV/0!</v>
      </c>
      <c r="W8" s="34" t="e">
        <f aca="false">$G8/(0.25*PI()*(IF($R8=0,1000000,$R8)/1000)^2*$D8)</f>
        <v>#DIV/0!</v>
      </c>
      <c r="X8" s="39" t="e">
        <f aca="false">$W8*(IF($R8=0,1000000,$R8)/1000)/$E8</f>
        <v>#DIV/0!</v>
      </c>
      <c r="Y8" s="40" t="n">
        <f aca="false">IF($G8=0,0,(1/(1.13874-2*LOG10(drsnost/IF($R8=0,1000000,$R8)))^8+0.01/IF($X8=0,1000000000000,$X8))^0.25)</f>
        <v>0</v>
      </c>
      <c r="Z8" s="34" t="e">
        <f aca="false">8*$Y8*$G8^2/(PI()^2*$D8*(IF($R8=0,1000000,$R8)/1000)^5)</f>
        <v>#DIV/0!</v>
      </c>
      <c r="AA8" s="34" t="e">
        <f aca="false">0.5*$I8*$D8*$W8^2</f>
        <v>#DIV/0!</v>
      </c>
      <c r="AB8" s="41" t="e">
        <f aca="false">AA8+Z8*H8</f>
        <v>#DIV/0!</v>
      </c>
      <c r="AC8" s="42" t="n">
        <f aca="false">0.25*PI()*($R8/1000)^2*$H8*1000</f>
        <v>0</v>
      </c>
      <c r="AH8" s="43"/>
    </row>
    <row r="9" customFormat="false" ht="12.75" hidden="false" customHeight="false" outlineLevel="0" collapsed="false">
      <c r="A9" s="28" t="n">
        <f aca="false">A8+1</f>
        <v>6</v>
      </c>
      <c r="B9" s="29"/>
      <c r="C9" s="30"/>
      <c r="D9" s="31"/>
      <c r="E9" s="32"/>
      <c r="F9" s="33"/>
      <c r="G9" s="32"/>
      <c r="H9" s="34"/>
      <c r="I9" s="34"/>
      <c r="J9" s="35" t="e">
        <f aca="false">(8*1*lambda_def*$G9^2/(PI()^2*$D9*R_opt))^0.2</f>
        <v>#DIV/0!</v>
      </c>
      <c r="K9" s="35" t="e">
        <f aca="false">(8*$M9*$G9^2/(PI()^2*R_opt*$D9))^0.2</f>
        <v>#DIV/0!</v>
      </c>
      <c r="L9" s="34" t="e">
        <f aca="false">4*$G9/(PI()*IF($K9=0,1,$K9)^2*$D9)</f>
        <v>#DIV/0!</v>
      </c>
      <c r="M9" s="34" t="n">
        <f aca="false">IF(ISERR($K9),lambda_def,(1/(1.13874-2*LOG10(drsnost/(IF($K9=0,1,$K9)*1000)))^8+0.01*$E9/(IF($K9=0,1,$K9)*IF($L9=0,1,$L9)))^0.25)</f>
        <v>0.03</v>
      </c>
      <c r="N9" s="34" t="e">
        <f aca="false">SQRT(4*$G9/($D9*w_opt*PI()))</f>
        <v>#DIV/0!</v>
      </c>
      <c r="O9" s="34" t="e">
        <f aca="false">IF(Metoda=1,$N9,IF(Metoda=0,$K9,1000))*1000</f>
        <v>#DIV/0!</v>
      </c>
      <c r="P9" s="36" t="s">
        <v>6</v>
      </c>
      <c r="Q9" s="37" t="str">
        <f aca="false">$S9</f>
        <v>22x1</v>
      </c>
      <c r="R9" s="38" t="n">
        <v>20</v>
      </c>
      <c r="S9" s="38" t="str">
        <f aca="true">IF(R9=0,"  ",OFFSET(GLOBAL!$A$84,MATCH($R9,INDEX(GLOBAL!$A$23:GLOBAL!$F$45,,Trubky),1),Trubky-1))</f>
        <v>22x1</v>
      </c>
      <c r="T9" s="38" t="n">
        <f aca="false">INDEX(GLOBAL!$A$23:$F$45,Vol_profil,Trubky)</f>
        <v>16</v>
      </c>
      <c r="U9" s="38" t="e">
        <f aca="true">IF($O9=0,0,OFFSET(GLOBAL!$A$22,MATCH($O9,INDEX(GLOBAL!$A$23:GLOBAL!$F$45,,Trubky),1),Trubky-1))</f>
        <v>#DIV/0!</v>
      </c>
      <c r="V9" s="38" t="e">
        <f aca="true">IF($O9=0,0,OFFSET(GLOBAL!$A$51,MATCH($O9,INDEX(GLOBAL!$A$52:GLOBAL!$F$74,,Trubky),-1),Trubky-1))</f>
        <v>#DIV/0!</v>
      </c>
      <c r="W9" s="34" t="e">
        <f aca="false">$G9/(0.25*PI()*(IF($R9=0,1000000,$R9)/1000)^2*$D9)</f>
        <v>#DIV/0!</v>
      </c>
      <c r="X9" s="39" t="e">
        <f aca="false">$W9*(IF($R9=0,1000000,$R9)/1000)/$E9</f>
        <v>#DIV/0!</v>
      </c>
      <c r="Y9" s="40" t="n">
        <f aca="false">IF($G9=0,0,(1/(1.13874-2*LOG10(drsnost/IF($R9=0,1000000,$R9)))^8+0.01/IF($X9=0,1000000000000,$X9))^0.25)</f>
        <v>0</v>
      </c>
      <c r="Z9" s="34" t="e">
        <f aca="false">8*$Y9*$G9^2/(PI()^2*$D9*(IF($R9=0,1000000,$R9)/1000)^5)</f>
        <v>#DIV/0!</v>
      </c>
      <c r="AA9" s="34" t="e">
        <f aca="false">0.5*$I9*$D9*$W9^2</f>
        <v>#DIV/0!</v>
      </c>
      <c r="AB9" s="41" t="e">
        <f aca="false">AA9+Z9*H9</f>
        <v>#DIV/0!</v>
      </c>
      <c r="AC9" s="42" t="n">
        <f aca="false">0.25*PI()*($R9/1000)^2*$H9*1000</f>
        <v>0</v>
      </c>
    </row>
    <row r="10" customFormat="false" ht="12.75" hidden="false" customHeight="false" outlineLevel="0" collapsed="false">
      <c r="A10" s="28" t="n">
        <f aca="false">A9+1</f>
        <v>7</v>
      </c>
      <c r="B10" s="29"/>
      <c r="C10" s="30"/>
      <c r="D10" s="31"/>
      <c r="E10" s="32"/>
      <c r="F10" s="33"/>
      <c r="G10" s="32"/>
      <c r="H10" s="34"/>
      <c r="I10" s="34"/>
      <c r="J10" s="35" t="e">
        <f aca="false">(8*1*lambda_def*$G10^2/(PI()^2*$D10*R_opt))^0.2</f>
        <v>#DIV/0!</v>
      </c>
      <c r="K10" s="35" t="e">
        <f aca="false">(8*$M10*$G10^2/(PI()^2*R_opt*$D10))^0.2</f>
        <v>#DIV/0!</v>
      </c>
      <c r="L10" s="34" t="e">
        <f aca="false">4*$G10/(PI()*IF($K10=0,1,$K10)^2*$D10)</f>
        <v>#DIV/0!</v>
      </c>
      <c r="M10" s="34" t="n">
        <f aca="false">IF(ISERR($K10),lambda_def,(1/(1.13874-2*LOG10(drsnost/(IF($K10=0,1,$K10)*1000)))^8+0.01*$E10/(IF($K10=0,1,$K10)*IF($L10=0,1,$L10)))^0.25)</f>
        <v>0.03</v>
      </c>
      <c r="N10" s="34" t="e">
        <f aca="false">SQRT(4*$G10/($D10*w_opt*PI()))</f>
        <v>#DIV/0!</v>
      </c>
      <c r="O10" s="34" t="e">
        <f aca="false">IF(Metoda=1,$N10,IF(Metoda=0,$K10,1000))*1000</f>
        <v>#DIV/0!</v>
      </c>
      <c r="P10" s="36" t="s">
        <v>6</v>
      </c>
      <c r="Q10" s="37" t="str">
        <f aca="false">$S10</f>
        <v>22x1</v>
      </c>
      <c r="R10" s="38" t="n">
        <v>20</v>
      </c>
      <c r="S10" s="38" t="str">
        <f aca="true">IF(R10=0,"  ",OFFSET(GLOBAL!$A$84,MATCH($R10,INDEX(GLOBAL!$A$23:GLOBAL!$F$45,,Trubky),1),Trubky-1))</f>
        <v>22x1</v>
      </c>
      <c r="T10" s="38" t="n">
        <f aca="false">INDEX(GLOBAL!$A$23:$F$45,Vol_profil,Trubky)</f>
        <v>16</v>
      </c>
      <c r="U10" s="38" t="e">
        <f aca="true">IF($O10=0,0,OFFSET(GLOBAL!$A$22,MATCH($O10,INDEX(GLOBAL!$A$23:GLOBAL!$F$45,,Trubky),1),Trubky-1))</f>
        <v>#DIV/0!</v>
      </c>
      <c r="V10" s="38" t="e">
        <f aca="true">IF($O10=0,0,OFFSET(GLOBAL!$A$51,MATCH($O10,INDEX(GLOBAL!$A$52:GLOBAL!$F$74,,Trubky),-1),Trubky-1))</f>
        <v>#DIV/0!</v>
      </c>
      <c r="W10" s="34" t="e">
        <f aca="false">$G10/(0.25*PI()*(IF($R10=0,1000000,$R10)/1000)^2*$D10)</f>
        <v>#DIV/0!</v>
      </c>
      <c r="X10" s="39" t="e">
        <f aca="false">$W10*(IF($R10=0,1000000,$R10)/1000)/$E10</f>
        <v>#DIV/0!</v>
      </c>
      <c r="Y10" s="40" t="n">
        <f aca="false">IF($G10=0,0,(1/(1.13874-2*LOG10(drsnost/IF($R10=0,1000000,$R10)))^8+0.01/IF($X10=0,1000000000000,$X10))^0.25)</f>
        <v>0</v>
      </c>
      <c r="Z10" s="34" t="e">
        <f aca="false">8*$Y10*$G10^2/(PI()^2*$D10*(IF($R10=0,1000000,$R10)/1000)^5)</f>
        <v>#DIV/0!</v>
      </c>
      <c r="AA10" s="34" t="e">
        <f aca="false">0.5*$I10*$D10*$W10^2</f>
        <v>#DIV/0!</v>
      </c>
      <c r="AB10" s="41" t="e">
        <f aca="false">AA10+Z10*H10</f>
        <v>#DIV/0!</v>
      </c>
      <c r="AC10" s="42" t="n">
        <f aca="false">0.25*PI()*($R10/1000)^2*$H10*1000</f>
        <v>0</v>
      </c>
    </row>
    <row r="11" customFormat="false" ht="12.75" hidden="false" customHeight="false" outlineLevel="0" collapsed="false">
      <c r="A11" s="28" t="n">
        <f aca="false">A10+1</f>
        <v>8</v>
      </c>
      <c r="B11" s="29"/>
      <c r="C11" s="30"/>
      <c r="D11" s="31"/>
      <c r="E11" s="32"/>
      <c r="F11" s="33"/>
      <c r="G11" s="32"/>
      <c r="H11" s="34"/>
      <c r="I11" s="34"/>
      <c r="J11" s="35" t="e">
        <f aca="false">(8*1*lambda_def*$G11^2/(PI()^2*$D11*R_opt))^0.2</f>
        <v>#DIV/0!</v>
      </c>
      <c r="K11" s="35" t="e">
        <f aca="false">(8*$M11*$G11^2/(PI()^2*R_opt*$D11))^0.2</f>
        <v>#DIV/0!</v>
      </c>
      <c r="L11" s="34" t="e">
        <f aca="false">4*$G11/(PI()*IF($K11=0,1,$K11)^2*$D11)</f>
        <v>#DIV/0!</v>
      </c>
      <c r="M11" s="34" t="n">
        <f aca="false">IF(ISERR($K11),lambda_def,(1/(1.13874-2*LOG10(drsnost/(IF($K11=0,1,$K11)*1000)))^8+0.01*$E11/(IF($K11=0,1,$K11)*IF($L11=0,1,$L11)))^0.25)</f>
        <v>0.03</v>
      </c>
      <c r="N11" s="34" t="e">
        <f aca="false">SQRT(4*$G11/($D11*w_opt*PI()))</f>
        <v>#DIV/0!</v>
      </c>
      <c r="O11" s="34" t="e">
        <f aca="false">IF(Metoda=1,$N11,IF(Metoda=0,$K11,1000))*1000</f>
        <v>#DIV/0!</v>
      </c>
      <c r="P11" s="36" t="s">
        <v>6</v>
      </c>
      <c r="Q11" s="37" t="str">
        <f aca="false">$S11</f>
        <v>22x1</v>
      </c>
      <c r="R11" s="38" t="n">
        <v>20</v>
      </c>
      <c r="S11" s="38" t="str">
        <f aca="true">IF(R11=0,"  ",OFFSET(GLOBAL!$A$84,MATCH($R11,INDEX(GLOBAL!$A$23:GLOBAL!$F$45,,Trubky),1),Trubky-1))</f>
        <v>22x1</v>
      </c>
      <c r="T11" s="38" t="n">
        <f aca="false">INDEX(GLOBAL!$A$23:$F$45,Vol_profil,Trubky)</f>
        <v>16</v>
      </c>
      <c r="U11" s="38" t="e">
        <f aca="true">IF($O11=0,0,OFFSET(GLOBAL!$A$22,MATCH($O11,INDEX(GLOBAL!$A$23:GLOBAL!$F$45,,Trubky),1),Trubky-1))</f>
        <v>#DIV/0!</v>
      </c>
      <c r="V11" s="38" t="e">
        <f aca="true">IF($O11=0,0,OFFSET(GLOBAL!$A$51,MATCH($O11,INDEX(GLOBAL!$A$52:GLOBAL!$F$74,,Trubky),-1),Trubky-1))</f>
        <v>#DIV/0!</v>
      </c>
      <c r="W11" s="34" t="e">
        <f aca="false">$G11/(0.25*PI()*(IF($R11=0,1000000,$R11)/1000)^2*$D11)</f>
        <v>#DIV/0!</v>
      </c>
      <c r="X11" s="39" t="e">
        <f aca="false">$W11*(IF($R11=0,1000000,$R11)/1000)/$E11</f>
        <v>#DIV/0!</v>
      </c>
      <c r="Y11" s="40" t="n">
        <f aca="false">IF($G11=0,0,(1/(1.13874-2*LOG10(drsnost/IF($R11=0,1000000,$R11)))^8+0.01/IF($X11=0,1000000000000,$X11))^0.25)</f>
        <v>0</v>
      </c>
      <c r="Z11" s="34" t="e">
        <f aca="false">8*$Y11*$G11^2/(PI()^2*$D11*(IF($R11=0,1000000,$R11)/1000)^5)</f>
        <v>#DIV/0!</v>
      </c>
      <c r="AA11" s="34" t="e">
        <f aca="false">0.5*$I11*$D11*$W11^2</f>
        <v>#DIV/0!</v>
      </c>
      <c r="AB11" s="41" t="e">
        <f aca="false">AA11+Z11*H11</f>
        <v>#DIV/0!</v>
      </c>
      <c r="AC11" s="42" t="n">
        <f aca="false">0.25*PI()*($R11/1000)^2*$H11*1000</f>
        <v>0</v>
      </c>
    </row>
    <row r="12" customFormat="false" ht="12.75" hidden="false" customHeight="false" outlineLevel="0" collapsed="false">
      <c r="A12" s="28" t="n">
        <f aca="false">A11+1</f>
        <v>9</v>
      </c>
      <c r="B12" s="29"/>
      <c r="C12" s="30"/>
      <c r="D12" s="31"/>
      <c r="E12" s="32"/>
      <c r="F12" s="33"/>
      <c r="G12" s="32"/>
      <c r="H12" s="34"/>
      <c r="I12" s="34"/>
      <c r="J12" s="35" t="e">
        <f aca="false">(8*1*lambda_def*$G12^2/(PI()^2*$D12*R_opt))^0.2</f>
        <v>#DIV/0!</v>
      </c>
      <c r="K12" s="35" t="e">
        <f aca="false">(8*$M12*$G12^2/(PI()^2*R_opt*$D12))^0.2</f>
        <v>#DIV/0!</v>
      </c>
      <c r="L12" s="34" t="e">
        <f aca="false">4*$G12/(PI()*IF($K12=0,1,$K12)^2*$D12)</f>
        <v>#DIV/0!</v>
      </c>
      <c r="M12" s="34" t="n">
        <f aca="false">IF(ISERR($K12),lambda_def,(1/(1.13874-2*LOG10(drsnost/(IF($K12=0,1,$K12)*1000)))^8+0.01*$E12/(IF($K12=0,1,$K12)*IF($L12=0,1,$L12)))^0.25)</f>
        <v>0.03</v>
      </c>
      <c r="N12" s="34" t="e">
        <f aca="false">SQRT(4*$G12/($D12*w_opt*PI()))</f>
        <v>#DIV/0!</v>
      </c>
      <c r="O12" s="34" t="e">
        <f aca="false">IF(Metoda=1,$N12,IF(Metoda=0,$K12,1000))*1000</f>
        <v>#DIV/0!</v>
      </c>
      <c r="P12" s="36" t="s">
        <v>6</v>
      </c>
      <c r="Q12" s="37" t="str">
        <f aca="false">$S12</f>
        <v>22x1</v>
      </c>
      <c r="R12" s="38" t="n">
        <v>20</v>
      </c>
      <c r="S12" s="38" t="str">
        <f aca="true">IF(R12=0,"  ",OFFSET(GLOBAL!$A$84,MATCH($R12,INDEX(GLOBAL!$A$23:GLOBAL!$F$45,,Trubky),1),Trubky-1))</f>
        <v>22x1</v>
      </c>
      <c r="T12" s="38" t="n">
        <f aca="false">INDEX(GLOBAL!$A$23:$F$45,Vol_profil,Trubky)</f>
        <v>16</v>
      </c>
      <c r="U12" s="38" t="e">
        <f aca="true">IF($O12=0,0,OFFSET(GLOBAL!$A$22,MATCH($O12,INDEX(GLOBAL!$A$23:GLOBAL!$F$45,,Trubky),1),Trubky-1))</f>
        <v>#DIV/0!</v>
      </c>
      <c r="V12" s="38" t="e">
        <f aca="true">IF($O12=0,0,OFFSET(GLOBAL!$A$51,MATCH($O12,INDEX(GLOBAL!$A$52:GLOBAL!$F$74,,Trubky),-1),Trubky-1))</f>
        <v>#DIV/0!</v>
      </c>
      <c r="W12" s="34" t="e">
        <f aca="false">$G12/(0.25*PI()*(IF($R12=0,1000000,$R12)/1000)^2*$D12)</f>
        <v>#DIV/0!</v>
      </c>
      <c r="X12" s="39" t="e">
        <f aca="false">$W12*(IF($R12=0,1000000,$R12)/1000)/$E12</f>
        <v>#DIV/0!</v>
      </c>
      <c r="Y12" s="40" t="n">
        <f aca="false">IF($G12=0,0,(1/(1.13874-2*LOG10(drsnost/IF($R12=0,1000000,$R12)))^8+0.01/IF($X12=0,1000000000000,$X12))^0.25)</f>
        <v>0</v>
      </c>
      <c r="Z12" s="34" t="e">
        <f aca="false">8*$Y12*$G12^2/(PI()^2*$D12*(IF($R12=0,1000000,$R12)/1000)^5)</f>
        <v>#DIV/0!</v>
      </c>
      <c r="AA12" s="34" t="e">
        <f aca="false">0.5*$I12*$D12*$W12^2</f>
        <v>#DIV/0!</v>
      </c>
      <c r="AB12" s="41" t="e">
        <f aca="false">AA12+Z12*H12</f>
        <v>#DIV/0!</v>
      </c>
      <c r="AC12" s="42" t="n">
        <f aca="false">0.25*PI()*($R12/1000)^2*$H12*1000</f>
        <v>0</v>
      </c>
    </row>
    <row r="13" customFormat="false" ht="12.75" hidden="false" customHeight="false" outlineLevel="0" collapsed="false">
      <c r="A13" s="28" t="n">
        <f aca="false">A12+1</f>
        <v>10</v>
      </c>
      <c r="B13" s="29"/>
      <c r="C13" s="30"/>
      <c r="D13" s="31"/>
      <c r="E13" s="32"/>
      <c r="F13" s="33"/>
      <c r="G13" s="32"/>
      <c r="H13" s="34"/>
      <c r="I13" s="34"/>
      <c r="J13" s="35" t="e">
        <f aca="false">(8*1*lambda_def*$G13^2/(PI()^2*$D13*R_opt))^0.2</f>
        <v>#DIV/0!</v>
      </c>
      <c r="K13" s="35" t="e">
        <f aca="false">(8*$M13*$G13^2/(PI()^2*R_opt*$D13))^0.2</f>
        <v>#DIV/0!</v>
      </c>
      <c r="L13" s="34" t="e">
        <f aca="false">4*$G13/(PI()*IF($K13=0,1,$K13)^2*$D13)</f>
        <v>#DIV/0!</v>
      </c>
      <c r="M13" s="34" t="n">
        <f aca="false">IF(ISERR($K13),lambda_def,(1/(1.13874-2*LOG10(drsnost/(IF($K13=0,1,$K13)*1000)))^8+0.01*$E13/(IF($K13=0,1,$K13)*IF($L13=0,1,$L13)))^0.25)</f>
        <v>0.03</v>
      </c>
      <c r="N13" s="34" t="e">
        <f aca="false">SQRT(4*$G13/($D13*w_opt*PI()))</f>
        <v>#DIV/0!</v>
      </c>
      <c r="O13" s="34" t="e">
        <f aca="false">IF(Metoda=1,$N13,IF(Metoda=0,$K13,1000))*1000</f>
        <v>#DIV/0!</v>
      </c>
      <c r="P13" s="36" t="s">
        <v>6</v>
      </c>
      <c r="Q13" s="37" t="str">
        <f aca="false">$S13</f>
        <v>22x1</v>
      </c>
      <c r="R13" s="38" t="n">
        <v>20</v>
      </c>
      <c r="S13" s="38" t="str">
        <f aca="true">IF(R13=0,"  ",OFFSET(GLOBAL!$A$84,MATCH($R13,INDEX(GLOBAL!$A$23:GLOBAL!$F$45,,Trubky),1),Trubky-1))</f>
        <v>22x1</v>
      </c>
      <c r="T13" s="38" t="n">
        <f aca="false">INDEX(GLOBAL!$A$23:$F$45,Vol_profil,Trubky)</f>
        <v>16</v>
      </c>
      <c r="U13" s="38" t="e">
        <f aca="true">IF($O13=0,0,OFFSET(GLOBAL!$A$22,MATCH($O13,INDEX(GLOBAL!$A$23:GLOBAL!$F$45,,Trubky),1),Trubky-1))</f>
        <v>#DIV/0!</v>
      </c>
      <c r="V13" s="38" t="e">
        <f aca="true">IF($O13=0,0,OFFSET(GLOBAL!$A$51,MATCH($O13,INDEX(GLOBAL!$A$52:GLOBAL!$F$74,,Trubky),-1),Trubky-1))</f>
        <v>#DIV/0!</v>
      </c>
      <c r="W13" s="34" t="e">
        <f aca="false">$G13/(0.25*PI()*(IF($R13=0,1000000,$R13)/1000)^2*$D13)</f>
        <v>#DIV/0!</v>
      </c>
      <c r="X13" s="39" t="e">
        <f aca="false">$W13*(IF($R13=0,1000000,$R13)/1000)/$E13</f>
        <v>#DIV/0!</v>
      </c>
      <c r="Y13" s="40" t="n">
        <f aca="false">IF($G13=0,0,(1/(1.13874-2*LOG10(drsnost/IF($R13=0,1000000,$R13)))^8+0.01/IF($X13=0,1000000000000,$X13))^0.25)</f>
        <v>0</v>
      </c>
      <c r="Z13" s="34" t="e">
        <f aca="false">8*$Y13*$G13^2/(PI()^2*$D13*(IF($R13=0,1000000,$R13)/1000)^5)</f>
        <v>#DIV/0!</v>
      </c>
      <c r="AA13" s="34" t="e">
        <f aca="false">0.5*$I13*$D13*$W13^2</f>
        <v>#DIV/0!</v>
      </c>
      <c r="AB13" s="41" t="e">
        <f aca="false">AA13+Z13*H13</f>
        <v>#DIV/0!</v>
      </c>
      <c r="AC13" s="42" t="n">
        <f aca="false">0.25*PI()*($R13/1000)^2*$H13*1000</f>
        <v>0</v>
      </c>
    </row>
    <row r="14" customFormat="false" ht="12.75" hidden="false" customHeight="false" outlineLevel="0" collapsed="false">
      <c r="A14" s="28" t="n">
        <f aca="false">A13+1</f>
        <v>11</v>
      </c>
      <c r="B14" s="29"/>
      <c r="C14" s="30"/>
      <c r="D14" s="31"/>
      <c r="E14" s="32"/>
      <c r="F14" s="33"/>
      <c r="G14" s="32"/>
      <c r="H14" s="34"/>
      <c r="I14" s="34"/>
      <c r="J14" s="35" t="e">
        <f aca="false">(8*1*lambda_def*$G14^2/(PI()^2*$D14*R_opt))^0.2</f>
        <v>#DIV/0!</v>
      </c>
      <c r="K14" s="35" t="e">
        <f aca="false">(8*$M14*$G14^2/(PI()^2*R_opt*$D14))^0.2</f>
        <v>#DIV/0!</v>
      </c>
      <c r="L14" s="34" t="e">
        <f aca="false">4*$G14/(PI()*IF($K14=0,1,$K14)^2*$D14)</f>
        <v>#DIV/0!</v>
      </c>
      <c r="M14" s="34" t="n">
        <f aca="false">IF(ISERR($K14),lambda_def,(1/(1.13874-2*LOG10(drsnost/(IF($K14=0,1,$K14)*1000)))^8+0.01*$E14/(IF($K14=0,1,$K14)*IF($L14=0,1,$L14)))^0.25)</f>
        <v>0.03</v>
      </c>
      <c r="N14" s="34" t="e">
        <f aca="false">SQRT(4*$G14/($D14*w_opt*PI()))</f>
        <v>#DIV/0!</v>
      </c>
      <c r="O14" s="34" t="e">
        <f aca="false">IF(Metoda=1,$N14,IF(Metoda=0,$K14,1000))*1000</f>
        <v>#DIV/0!</v>
      </c>
      <c r="P14" s="36" t="s">
        <v>6</v>
      </c>
      <c r="Q14" s="37" t="str">
        <f aca="false">$S14</f>
        <v>22x1</v>
      </c>
      <c r="R14" s="38" t="n">
        <v>20</v>
      </c>
      <c r="S14" s="38" t="str">
        <f aca="true">IF(R14=0,"  ",OFFSET(GLOBAL!$A$84,MATCH($R14,INDEX(GLOBAL!$A$23:GLOBAL!$F$45,,Trubky),1),Trubky-1))</f>
        <v>22x1</v>
      </c>
      <c r="T14" s="38" t="n">
        <f aca="false">INDEX(GLOBAL!$A$23:$F$45,Vol_profil,Trubky)</f>
        <v>16</v>
      </c>
      <c r="U14" s="38" t="e">
        <f aca="true">IF($O14=0,0,OFFSET(GLOBAL!$A$22,MATCH($O14,INDEX(GLOBAL!$A$23:GLOBAL!$F$45,,Trubky),1),Trubky-1))</f>
        <v>#DIV/0!</v>
      </c>
      <c r="V14" s="38" t="e">
        <f aca="true">IF($O14=0,0,OFFSET(GLOBAL!$A$51,MATCH($O14,INDEX(GLOBAL!$A$52:GLOBAL!$F$74,,Trubky),-1),Trubky-1))</f>
        <v>#DIV/0!</v>
      </c>
      <c r="W14" s="34" t="e">
        <f aca="false">$G14/(0.25*PI()*(IF($R14=0,1000000,$R14)/1000)^2*$D14)</f>
        <v>#DIV/0!</v>
      </c>
      <c r="X14" s="39" t="e">
        <f aca="false">$W14*(IF($R14=0,1000000,$R14)/1000)/$E14</f>
        <v>#DIV/0!</v>
      </c>
      <c r="Y14" s="40" t="n">
        <f aca="false">IF($G14=0,0,(1/(1.13874-2*LOG10(drsnost/IF($R14=0,1000000,$R14)))^8+0.01/IF($X14=0,1000000000000,$X14))^0.25)</f>
        <v>0</v>
      </c>
      <c r="Z14" s="34" t="e">
        <f aca="false">8*$Y14*$G14^2/(PI()^2*$D14*(IF($R14=0,1000000,$R14)/1000)^5)</f>
        <v>#DIV/0!</v>
      </c>
      <c r="AA14" s="34" t="e">
        <f aca="false">0.5*$I14*$D14*$W14^2</f>
        <v>#DIV/0!</v>
      </c>
      <c r="AB14" s="41" t="e">
        <f aca="false">AA14+Z14*H14</f>
        <v>#DIV/0!</v>
      </c>
      <c r="AC14" s="42" t="n">
        <f aca="false">0.25*PI()*($R14/1000)^2*$H14*1000</f>
        <v>0</v>
      </c>
    </row>
    <row r="15" customFormat="false" ht="12.75" hidden="false" customHeight="false" outlineLevel="0" collapsed="false">
      <c r="A15" s="44" t="n">
        <f aca="false">A14+1</f>
        <v>12</v>
      </c>
      <c r="B15" s="29"/>
      <c r="C15" s="30"/>
      <c r="D15" s="31"/>
      <c r="E15" s="32"/>
      <c r="F15" s="33"/>
      <c r="G15" s="32"/>
      <c r="H15" s="34"/>
      <c r="I15" s="34"/>
      <c r="J15" s="35" t="e">
        <f aca="false">(8*1*lambda_def*$G15^2/(PI()^2*$D15*R_opt))^0.2</f>
        <v>#DIV/0!</v>
      </c>
      <c r="K15" s="35" t="e">
        <f aca="false">(8*$M15*$G15^2/(PI()^2*R_opt*$D15))^0.2</f>
        <v>#DIV/0!</v>
      </c>
      <c r="L15" s="34" t="e">
        <f aca="false">4*$G15/(PI()*IF($K15=0,1,$K15)^2*$D15)</f>
        <v>#DIV/0!</v>
      </c>
      <c r="M15" s="34" t="n">
        <f aca="false">IF(ISERR($K15),lambda_def,(1/(1.13874-2*LOG10(drsnost/(IF($K15=0,1,$K15)*1000)))^8+0.01*$E15/(IF($K15=0,1,$K15)*IF($L15=0,1,$L15)))^0.25)</f>
        <v>0.03</v>
      </c>
      <c r="N15" s="34" t="e">
        <f aca="false">SQRT(4*$G15/($D15*w_opt*PI()))</f>
        <v>#DIV/0!</v>
      </c>
      <c r="O15" s="34" t="e">
        <f aca="false">IF(Metoda=1,$N15,IF(Metoda=0,$K15,1000))*1000</f>
        <v>#DIV/0!</v>
      </c>
      <c r="P15" s="36" t="s">
        <v>6</v>
      </c>
      <c r="Q15" s="37" t="str">
        <f aca="false">$S15</f>
        <v>22x1</v>
      </c>
      <c r="R15" s="38" t="n">
        <v>20</v>
      </c>
      <c r="S15" s="38" t="str">
        <f aca="true">IF(R15=0,"  ",OFFSET(GLOBAL!$A$84,MATCH($R15,INDEX(GLOBAL!$A$23:GLOBAL!$F$45,,Trubky),1),Trubky-1))</f>
        <v>22x1</v>
      </c>
      <c r="T15" s="38" t="n">
        <f aca="false">INDEX(GLOBAL!$A$23:$F$45,Vol_profil,Trubky)</f>
        <v>16</v>
      </c>
      <c r="U15" s="38" t="e">
        <f aca="true">IF($O15=0,0,OFFSET(GLOBAL!$A$22,MATCH($O15,INDEX(GLOBAL!$A$23:GLOBAL!$F$45,,Trubky),1),Trubky-1))</f>
        <v>#DIV/0!</v>
      </c>
      <c r="V15" s="38" t="e">
        <f aca="true">IF($O15=0,0,OFFSET(GLOBAL!$A$51,MATCH($O15,INDEX(GLOBAL!$A$52:GLOBAL!$F$74,,Trubky),-1),Trubky-1))</f>
        <v>#DIV/0!</v>
      </c>
      <c r="W15" s="34" t="e">
        <f aca="false">$G15/(0.25*PI()*(IF($R15=0,1000000,$R15)/1000)^2*$D15)</f>
        <v>#DIV/0!</v>
      </c>
      <c r="X15" s="39" t="e">
        <f aca="false">$W15*(IF($R15=0,1000000,$R15)/1000)/$E15</f>
        <v>#DIV/0!</v>
      </c>
      <c r="Y15" s="40" t="n">
        <f aca="false">IF($G15=0,0,(1/(1.13874-2*LOG10(drsnost/IF($R15=0,1000000,$R15)))^8+0.01/IF($X15=0,1000000000000,$X15))^0.25)</f>
        <v>0</v>
      </c>
      <c r="Z15" s="34" t="e">
        <f aca="false">8*$Y15*$G15^2/(PI()^2*$D15*(IF($R15=0,1000000,$R15)/1000)^5)</f>
        <v>#DIV/0!</v>
      </c>
      <c r="AA15" s="34" t="e">
        <f aca="false">0.5*$I15*$D15*$W15^2</f>
        <v>#DIV/0!</v>
      </c>
      <c r="AB15" s="41" t="e">
        <f aca="false">AA15+Z15*H15</f>
        <v>#DIV/0!</v>
      </c>
      <c r="AC15" s="42" t="n">
        <f aca="false">0.25*PI()*($R15/1000)^2*$H15*1000</f>
        <v>0</v>
      </c>
    </row>
    <row r="16" customFormat="false" ht="12.75" hidden="false" customHeight="false" outlineLevel="0" collapsed="false">
      <c r="A16" s="28" t="n">
        <f aca="false">A15+1</f>
        <v>13</v>
      </c>
      <c r="B16" s="45"/>
      <c r="C16" s="46"/>
      <c r="D16" s="47"/>
      <c r="E16" s="48"/>
      <c r="F16" s="49"/>
      <c r="G16" s="48"/>
      <c r="H16" s="50"/>
      <c r="I16" s="50"/>
      <c r="J16" s="51" t="e">
        <f aca="false">(8*1*lambda_def*$G16^2/(PI()^2*$D16*R_opt))^0.2</f>
        <v>#DIV/0!</v>
      </c>
      <c r="K16" s="51" t="e">
        <f aca="false">(8*$M16*$G16^2/(PI()^2*R_opt*$D16))^0.2</f>
        <v>#DIV/0!</v>
      </c>
      <c r="L16" s="50" t="e">
        <f aca="false">4*$G16/(PI()*IF($K16=0,1,$K16)^2*$D16)</f>
        <v>#DIV/0!</v>
      </c>
      <c r="M16" s="50" t="n">
        <f aca="false">IF(ISERR($K16),lambda_def,(1/(1.13874-2*LOG10(drsnost/(IF($K16=0,1,$K16)*1000)))^8+0.01*$E16/(IF($K16=0,1,$K16)*IF($L16=0,1,$L16)))^0.25)</f>
        <v>0.03</v>
      </c>
      <c r="N16" s="50" t="e">
        <f aca="false">SQRT(4*$G16/($D16*w_opt*PI()))</f>
        <v>#DIV/0!</v>
      </c>
      <c r="O16" s="50" t="e">
        <f aca="false">IF(Metoda=1,$N16,IF(Metoda=0,$K16,1000))*1000</f>
        <v>#DIV/0!</v>
      </c>
      <c r="P16" s="52" t="s">
        <v>6</v>
      </c>
      <c r="Q16" s="53" t="str">
        <f aca="false">$S16</f>
        <v>28x1,5</v>
      </c>
      <c r="R16" s="54" t="n">
        <v>25</v>
      </c>
      <c r="S16" s="54" t="str">
        <f aca="true">IF(R16=0,"  ",OFFSET(GLOBAL!$A$84,MATCH($R16,INDEX(GLOBAL!$A$23:GLOBAL!$F$45,,Trubky),1),Trubky-1))</f>
        <v>28x1,5</v>
      </c>
      <c r="T16" s="54" t="n">
        <f aca="false">INDEX(GLOBAL!$A$23:$F$45,Vol_profil,Trubky)</f>
        <v>16</v>
      </c>
      <c r="U16" s="54" t="e">
        <f aca="true">IF($O16=0,0,OFFSET(GLOBAL!$A$22,MATCH($O16,INDEX(GLOBAL!$A$23:GLOBAL!$F$45,,Trubky),1),Trubky-1))</f>
        <v>#DIV/0!</v>
      </c>
      <c r="V16" s="54" t="e">
        <f aca="true">IF($O16=0,0,OFFSET(GLOBAL!$A$51,MATCH($O16,INDEX(GLOBAL!$A$52:GLOBAL!$F$74,,Trubky),-1),Trubky-1))</f>
        <v>#DIV/0!</v>
      </c>
      <c r="W16" s="50" t="e">
        <f aca="false">$G16/(0.25*PI()*(IF($R16=0,1000000,$R16)/1000)^2*$D16)</f>
        <v>#DIV/0!</v>
      </c>
      <c r="X16" s="55" t="e">
        <f aca="false">$W16*(IF($R16=0,1000000,$R16)/1000)/$E16</f>
        <v>#DIV/0!</v>
      </c>
      <c r="Y16" s="56" t="n">
        <f aca="false">IF($G16=0,0,(1/(1.13874-2*LOG10(drsnost/IF($R16=0,1000000,$R16)))^8+0.01/IF($X16=0,1000000000000,$X16))^0.25)</f>
        <v>0</v>
      </c>
      <c r="Z16" s="50" t="e">
        <f aca="false">8*$Y16*$G16^2/(PI()^2*$D16*(IF($R16=0,1000000,$R16)/1000)^5)</f>
        <v>#DIV/0!</v>
      </c>
      <c r="AA16" s="50" t="e">
        <f aca="false">0.5*$I16*$D16*$W16^2</f>
        <v>#DIV/0!</v>
      </c>
      <c r="AB16" s="57" t="e">
        <f aca="false">AA16+Z16*H16</f>
        <v>#DIV/0!</v>
      </c>
      <c r="AC16" s="58" t="n">
        <f aca="false">0.25*PI()*($R16/1000)^2*$H16*1000</f>
        <v>0</v>
      </c>
    </row>
    <row r="17" customFormat="false" ht="12.75" hidden="false" customHeight="false" outlineLevel="0" collapsed="false">
      <c r="A17" s="28" t="n">
        <f aca="false">A16+1</f>
        <v>14</v>
      </c>
      <c r="B17" s="29"/>
      <c r="C17" s="30"/>
      <c r="D17" s="31"/>
      <c r="E17" s="32"/>
      <c r="F17" s="33"/>
      <c r="G17" s="32"/>
      <c r="H17" s="34"/>
      <c r="I17" s="34"/>
      <c r="J17" s="35" t="e">
        <f aca="false">(8*1*lambda_def*$G17^2/(PI()^2*$D17*R_opt))^0.2</f>
        <v>#DIV/0!</v>
      </c>
      <c r="K17" s="35" t="e">
        <f aca="false">(8*$M17*$G17^2/(PI()^2*R_opt*$D17))^0.2</f>
        <v>#DIV/0!</v>
      </c>
      <c r="L17" s="34" t="e">
        <f aca="false">4*$G17/(PI()*IF($K17=0,1,$K17)^2*$D17)</f>
        <v>#DIV/0!</v>
      </c>
      <c r="M17" s="34" t="n">
        <f aca="false">IF(ISERR($K17),lambda_def,(1/(1.13874-2*LOG10(drsnost/(IF($K17=0,1,$K17)*1000)))^8+0.01*$E17/(IF($K17=0,1,$K17)*IF($L17=0,1,$L17)))^0.25)</f>
        <v>0.03</v>
      </c>
      <c r="N17" s="34" t="e">
        <f aca="false">SQRT(4*$G17/($D17*w_opt*PI()))</f>
        <v>#DIV/0!</v>
      </c>
      <c r="O17" s="34" t="e">
        <f aca="false">IF(Metoda=1,$N17,IF(Metoda=0,$K17,1000))*1000</f>
        <v>#DIV/0!</v>
      </c>
      <c r="P17" s="36" t="s">
        <v>6</v>
      </c>
      <c r="Q17" s="37" t="str">
        <f aca="false">$S17</f>
        <v>28x1,5</v>
      </c>
      <c r="R17" s="38" t="n">
        <v>25</v>
      </c>
      <c r="S17" s="38" t="str">
        <f aca="true">IF(R17=0,"  ",OFFSET(GLOBAL!$A$84,MATCH($R17,INDEX(GLOBAL!$A$23:GLOBAL!$F$45,,Trubky),1),Trubky-1))</f>
        <v>28x1,5</v>
      </c>
      <c r="T17" s="38" t="n">
        <f aca="false">INDEX(GLOBAL!$A$23:$F$45,Vol_profil,Trubky)</f>
        <v>16</v>
      </c>
      <c r="U17" s="38" t="e">
        <f aca="true">IF($O17=0,0,OFFSET(GLOBAL!$A$22,MATCH($O17,INDEX(GLOBAL!$A$23:GLOBAL!$F$45,,Trubky),1),Trubky-1))</f>
        <v>#DIV/0!</v>
      </c>
      <c r="V17" s="38" t="e">
        <f aca="true">IF($O17=0,0,OFFSET(GLOBAL!$A$51,MATCH($O17,INDEX(GLOBAL!$A$52:GLOBAL!$F$74,,Trubky),-1),Trubky-1))</f>
        <v>#DIV/0!</v>
      </c>
      <c r="W17" s="34" t="e">
        <f aca="false">$G17/(0.25*PI()*(IF($R17=0,1000000,$R17)/1000)^2*$D17)</f>
        <v>#DIV/0!</v>
      </c>
      <c r="X17" s="39" t="e">
        <f aca="false">$W17*(IF($R17=0,1000000,$R17)/1000)/$E17</f>
        <v>#DIV/0!</v>
      </c>
      <c r="Y17" s="40" t="n">
        <f aca="false">IF($G17=0,0,(1/(1.13874-2*LOG10(drsnost/IF($R17=0,1000000,$R17)))^8+0.01/IF($X17=0,1000000000000,$X17))^0.25)</f>
        <v>0</v>
      </c>
      <c r="Z17" s="34" t="e">
        <f aca="false">8*$Y17*$G17^2/(PI()^2*$D17*(IF($R17=0,1000000,$R17)/1000)^5)</f>
        <v>#DIV/0!</v>
      </c>
      <c r="AA17" s="34" t="e">
        <f aca="false">0.5*$I17*$D17*$W17^2</f>
        <v>#DIV/0!</v>
      </c>
      <c r="AB17" s="41" t="e">
        <f aca="false">AA17+Z17*H17</f>
        <v>#DIV/0!</v>
      </c>
      <c r="AC17" s="42" t="n">
        <f aca="false">0.25*PI()*($R17/1000)^2*$H17*1000</f>
        <v>0</v>
      </c>
    </row>
    <row r="18" customFormat="false" ht="13.5" hidden="false" customHeight="false" outlineLevel="0" collapsed="false">
      <c r="A18" s="28" t="n">
        <f aca="false">A17+1</f>
        <v>15</v>
      </c>
      <c r="B18" s="29"/>
      <c r="C18" s="30"/>
      <c r="D18" s="31"/>
      <c r="E18" s="32"/>
      <c r="F18" s="33"/>
      <c r="G18" s="32"/>
      <c r="H18" s="34"/>
      <c r="I18" s="34"/>
      <c r="J18" s="35" t="e">
        <f aca="false">(8*1*lambda_def*$G18^2/(PI()^2*$D18*R_opt))^0.2</f>
        <v>#DIV/0!</v>
      </c>
      <c r="K18" s="35" t="e">
        <f aca="false">(8*$M18*$G18^2/(PI()^2*R_opt*$D18))^0.2</f>
        <v>#DIV/0!</v>
      </c>
      <c r="L18" s="34" t="e">
        <f aca="false">4*$G18/(PI()*IF($K18=0,1,$K18)^2*$D18)</f>
        <v>#DIV/0!</v>
      </c>
      <c r="M18" s="34" t="n">
        <f aca="false">IF(ISERR($K18),lambda_def,(1/(1.13874-2*LOG10(drsnost/(IF($K18=0,1,$K18)*1000)))^8+0.01*$E18/(IF($K18=0,1,$K18)*IF($L18=0,1,$L18)))^0.25)</f>
        <v>0.03</v>
      </c>
      <c r="N18" s="34" t="e">
        <f aca="false">SQRT(4*$G18/($D18*w_opt*PI()))</f>
        <v>#DIV/0!</v>
      </c>
      <c r="O18" s="34" t="e">
        <f aca="false">IF(Metoda=1,$N18,IF(Metoda=0,$K18,1000))*1000</f>
        <v>#DIV/0!</v>
      </c>
      <c r="P18" s="36" t="s">
        <v>6</v>
      </c>
      <c r="Q18" s="37" t="str">
        <f aca="false">$S18</f>
        <v>28x1,5</v>
      </c>
      <c r="R18" s="38" t="n">
        <v>25</v>
      </c>
      <c r="S18" s="38" t="str">
        <f aca="true">IF(R18=0,"  ",OFFSET(GLOBAL!$A$84,MATCH($R18,INDEX(GLOBAL!$A$23:GLOBAL!$F$45,,Trubky),1),Trubky-1))</f>
        <v>28x1,5</v>
      </c>
      <c r="T18" s="38" t="n">
        <f aca="false">INDEX(GLOBAL!$A$23:$F$45,Vol_profil,Trubky)</f>
        <v>16</v>
      </c>
      <c r="U18" s="38" t="e">
        <f aca="true">IF($O18=0,0,OFFSET(GLOBAL!$A$22,MATCH($O18,INDEX(GLOBAL!$A$23:GLOBAL!$F$45,,Trubky),1),Trubky-1))</f>
        <v>#DIV/0!</v>
      </c>
      <c r="V18" s="38" t="e">
        <f aca="true">IF($O18=0,0,OFFSET(GLOBAL!$A$51,MATCH($O18,INDEX(GLOBAL!$A$52:GLOBAL!$F$74,,Trubky),-1),Trubky-1))</f>
        <v>#DIV/0!</v>
      </c>
      <c r="W18" s="34" t="e">
        <f aca="false">$G18/(0.25*PI()*(IF($R18=0,1000000,$R18)/1000)^2*$D18)</f>
        <v>#DIV/0!</v>
      </c>
      <c r="X18" s="39" t="e">
        <f aca="false">$W18*(IF($R18=0,1000000,$R18)/1000)/$E18</f>
        <v>#DIV/0!</v>
      </c>
      <c r="Y18" s="40" t="n">
        <f aca="false">IF($G18=0,0,(1/(1.13874-2*LOG10(drsnost/IF($R18=0,1000000,$R18)))^8+0.01/IF($X18=0,1000000000000,$X18))^0.25)</f>
        <v>0</v>
      </c>
      <c r="Z18" s="34" t="e">
        <f aca="false">8*$Y18*$G18^2/(PI()^2*$D18*(IF($R18=0,1000000,$R18)/1000)^5)</f>
        <v>#DIV/0!</v>
      </c>
      <c r="AA18" s="34" t="e">
        <f aca="false">0.5*$I18*$D18*$W18^2</f>
        <v>#DIV/0!</v>
      </c>
      <c r="AB18" s="41" t="e">
        <f aca="false">AA18+Z18*H18</f>
        <v>#DIV/0!</v>
      </c>
      <c r="AC18" s="42" t="n">
        <f aca="false">0.25*PI()*($R18/1000)^2*$H18*1000</f>
        <v>0</v>
      </c>
      <c r="AE18" s="5"/>
    </row>
    <row r="19" customFormat="false" ht="13.5" hidden="false" customHeight="false" outlineLevel="0" collapsed="false">
      <c r="A19" s="59" t="n">
        <f aca="false">A18+1</f>
        <v>16</v>
      </c>
      <c r="B19" s="60"/>
      <c r="C19" s="61" t="n">
        <f aca="false">C18</f>
        <v>0</v>
      </c>
      <c r="D19" s="62" t="n">
        <f aca="false">1000-($C19-4)*(0.097+0.0036*($C19-4))</f>
        <v>1000.3304</v>
      </c>
      <c r="E19" s="63" t="n">
        <f aca="false">0.000001*(50.9/($C19+26.83)-0.106)</f>
        <v>1.79113007827059E-006</v>
      </c>
      <c r="F19" s="64" t="n">
        <f aca="false">4229-1.363*$C19+0.014*$C19^2</f>
        <v>4229</v>
      </c>
      <c r="G19" s="63" t="n">
        <f aca="false">IF($B$1="M",$B19,IF($B$1="Q",$B19/(dtsm*$F19),0))</f>
        <v>0</v>
      </c>
      <c r="H19" s="65" t="n">
        <v>11</v>
      </c>
      <c r="I19" s="65"/>
      <c r="J19" s="66" t="e">
        <f aca="false">(8*1*lambda_def*$G19^2/(PI()^2*$D19*R_opt))^0.2</f>
        <v>#DIV/0!</v>
      </c>
      <c r="K19" s="66" t="e">
        <f aca="false">(8*$M19*$G19^2/(PI()^2*R_opt*$D19))^0.2</f>
        <v>#DIV/0!</v>
      </c>
      <c r="L19" s="65" t="e">
        <f aca="false">4*$G19/(PI()*IF($K19=0,1,$K19)^2*$D19)</f>
        <v>#DIV/0!</v>
      </c>
      <c r="M19" s="65" t="n">
        <f aca="false">IF(ISERR($K19),lambda_def,(1/(1.13874-2*LOG10(drsnost/(IF($K19=0,1,$K19)*1000)))^8+0.01*$E19/(IF($K19=0,1,$K19)*IF($L19=0,1,$L19)))^0.25)</f>
        <v>0.03</v>
      </c>
      <c r="N19" s="65" t="n">
        <f aca="false">SQRT(4*$G19/($D19*w_opt*PI()))</f>
        <v>0</v>
      </c>
      <c r="O19" s="65" t="n">
        <f aca="false">IF(Metoda=1,$N19,IF(Metoda=0,$K19,1000))*1000</f>
        <v>0</v>
      </c>
      <c r="P19" s="67" t="s">
        <v>6</v>
      </c>
      <c r="Q19" s="68" t="str">
        <f aca="false">$S19</f>
        <v>35x1,5</v>
      </c>
      <c r="R19" s="69" t="n">
        <v>32</v>
      </c>
      <c r="S19" s="69" t="str">
        <f aca="true">IF(R19=0,"  ",OFFSET(GLOBAL!$A$84,MATCH($R19,INDEX(GLOBAL!$A$23:GLOBAL!$F$45,,Trubky),1),Trubky-1))</f>
        <v>35x1,5</v>
      </c>
      <c r="T19" s="69" t="n">
        <f aca="false">INDEX(GLOBAL!$A$23:$F$45,Vol_profil,Trubky)</f>
        <v>16</v>
      </c>
      <c r="U19" s="69" t="n">
        <f aca="true">IF($O19=0,0,OFFSET(GLOBAL!$A$22,MATCH($O19,INDEX(GLOBAL!$A$23:GLOBAL!$F$45,,Trubky),1),Trubky-1))</f>
        <v>0</v>
      </c>
      <c r="V19" s="69" t="n">
        <f aca="true">IF($O19=0,0,OFFSET(GLOBAL!$A$51,MATCH($O19,INDEX(GLOBAL!$A$52:GLOBAL!$F$74,,Trubky),-1),Trubky-1))</f>
        <v>0</v>
      </c>
      <c r="W19" s="65" t="n">
        <f aca="false">$G19/(0.25*PI()*(IF($R19=0,1000000,$R19)/1000)^2*$D19)</f>
        <v>0</v>
      </c>
      <c r="X19" s="70" t="n">
        <f aca="false">$W19*(IF($R19=0,1000000,$R19)/1000)/$E19</f>
        <v>0</v>
      </c>
      <c r="Y19" s="71" t="n">
        <f aca="false">IF($G19=0,0,(1/(1.13874-2*LOG10(drsnost/IF($R19=0,1000000,$R19)))^8+0.01/IF($X19=0,1000000000000,$X19))^0.25)</f>
        <v>0</v>
      </c>
      <c r="Z19" s="65" t="n">
        <f aca="false">8*$Y19*$G19^2/(PI()^2*$D19*(IF($R19=0,1000000,$R19)/1000)^5)</f>
        <v>0</v>
      </c>
      <c r="AA19" s="65" t="n">
        <f aca="false">0.5*$I19*$D19*$W19^2</f>
        <v>0</v>
      </c>
      <c r="AB19" s="72" t="n">
        <f aca="false">AA19+Z19*H19</f>
        <v>0</v>
      </c>
      <c r="AC19" s="73" t="n">
        <f aca="false">0.25*PI()*($R19/1000)^2*$H19*1000</f>
        <v>8.84672491250886</v>
      </c>
      <c r="AD19" s="74" t="e">
        <f aca="false">SUM(AB4:AB19)</f>
        <v>#DIV/0!</v>
      </c>
      <c r="AE19" s="5"/>
    </row>
    <row r="20" customFormat="false" ht="12.75" hidden="false" customHeight="false" outlineLevel="0" collapsed="false">
      <c r="A20" s="28" t="n">
        <f aca="false">A19+1</f>
        <v>17</v>
      </c>
      <c r="B20" s="45"/>
      <c r="C20" s="46" t="n">
        <f aca="false">C19</f>
        <v>0</v>
      </c>
      <c r="D20" s="47" t="n">
        <f aca="false">1000-($C20-4)*(0.097+0.0036*($C20-4))</f>
        <v>1000.3304</v>
      </c>
      <c r="E20" s="48" t="n">
        <f aca="false">0.000001*(50.9/($C20+26.83)-0.106)</f>
        <v>1.79113007827059E-006</v>
      </c>
      <c r="F20" s="49" t="n">
        <f aca="false">4229-1.363*$C20+0.014*$C20^2</f>
        <v>4229</v>
      </c>
      <c r="G20" s="48" t="n">
        <f aca="false">IF($B$1="M",$B20,IF($B$1="Q",$B20/(dtsm*$F20),0))</f>
        <v>0</v>
      </c>
      <c r="H20" s="50"/>
      <c r="I20" s="50"/>
      <c r="J20" s="51" t="e">
        <f aca="false">(8*1*lambda_def*$G20^2/(PI()^2*$D20*R_opt))^0.2</f>
        <v>#DIV/0!</v>
      </c>
      <c r="K20" s="51" t="e">
        <f aca="false">(8*$M20*$G20^2/(PI()^2*R_opt*$D20))^0.2</f>
        <v>#DIV/0!</v>
      </c>
      <c r="L20" s="50" t="e">
        <f aca="false">4*$G20/(PI()*IF($K20=0,1,$K20)^2*$D20)</f>
        <v>#DIV/0!</v>
      </c>
      <c r="M20" s="50" t="n">
        <f aca="false">IF(ISERR($K20),lambda_def,(1/(1.13874-2*LOG10(drsnost/(IF($K20=0,1,$K20)*1000)))^8+0.01*$E20/(IF($K20=0,1,$K20)*IF($L20=0,1,$L20)))^0.25)</f>
        <v>0.03</v>
      </c>
      <c r="N20" s="50" t="n">
        <f aca="false">SQRT(4*$G20/($D20*w_opt*PI()))</f>
        <v>0</v>
      </c>
      <c r="O20" s="50" t="n">
        <f aca="false">IF(Metoda=1,$N20,IF(Metoda=0,$K20,1000))*1000</f>
        <v>0</v>
      </c>
      <c r="P20" s="52" t="s">
        <v>6</v>
      </c>
      <c r="Q20" s="53" t="str">
        <f aca="false">$S20</f>
        <v>  </v>
      </c>
      <c r="R20" s="54" t="n">
        <f aca="false">IF($O20&lt;&gt;0,IF(Typ_dimenze&gt;=0,IF(ISBLANK($P20),IF(ISNA($U20),$T20,IF($T20&gt;U20,$T20,$U20)),IF($P20="M",IF(ISNA($V20),$T20,IF($T20&gt;$V20,$T20,$V20)),IF(ISNA($U20),$T20,$U20))),IF(ISBLANK($P20),IF(ISNA($V20),$T20,IF($T20&gt;V20,$T20,$V20)),IF($P20="T",IF(ISNA($U20),$T20,IF($T20&gt;$U20,$T20,$U20)),IF(ISNA($V20),$T20,$V20)))),0)</f>
        <v>0</v>
      </c>
      <c r="S20" s="54" t="str">
        <f aca="true">IF(R20=0,"  ",OFFSET(GLOBAL!$A$84,MATCH($R20,INDEX(GLOBAL!$A$23:GLOBAL!$F$45,,Trubky),1),Trubky-1))</f>
        <v>  </v>
      </c>
      <c r="T20" s="54" t="n">
        <f aca="false">INDEX(GLOBAL!$A$23:$F$45,Vol_profil,Trubky)</f>
        <v>16</v>
      </c>
      <c r="U20" s="54" t="n">
        <f aca="true">IF($O20=0,0,OFFSET(GLOBAL!$A$22,MATCH($O20,INDEX(GLOBAL!$A$23:GLOBAL!$F$45,,Trubky),1),Trubky-1))</f>
        <v>0</v>
      </c>
      <c r="V20" s="54" t="n">
        <f aca="true">IF($O20=0,0,OFFSET(GLOBAL!$A$51,MATCH($O20,INDEX(GLOBAL!$A$52:GLOBAL!$F$74,,Trubky),-1),Trubky-1))</f>
        <v>0</v>
      </c>
      <c r="W20" s="50" t="n">
        <f aca="false">$G20/(0.25*PI()*(IF($R20=0,1000000,$R20)/1000)^2*$D20)</f>
        <v>0</v>
      </c>
      <c r="X20" s="55" t="n">
        <f aca="false">$W20*(IF($R20=0,1000000,$R20)/1000)/$E20</f>
        <v>0</v>
      </c>
      <c r="Y20" s="56" t="n">
        <f aca="false">IF($G20=0,0,(1/(1.13874-2*LOG10(drsnost/IF($R20=0,1000000,$R20)))^8+0.01/IF($X20=0,1000000000000,$X20))^0.25)</f>
        <v>0</v>
      </c>
      <c r="Z20" s="50" t="n">
        <f aca="false">8*$Y20*$G20^2/(PI()^2*$D20*(IF($R20=0,1000000,$R20)/1000)^5)</f>
        <v>0</v>
      </c>
      <c r="AA20" s="50" t="n">
        <f aca="false">0.5*$I20*$D20*$W20^2</f>
        <v>0</v>
      </c>
      <c r="AB20" s="57" t="n">
        <f aca="false">AA20+Z20*H20</f>
        <v>0</v>
      </c>
      <c r="AC20" s="58" t="n">
        <f aca="false">0.25*PI()*($R20/1000)^2*$H20*1000</f>
        <v>0</v>
      </c>
      <c r="AE20" s="75"/>
    </row>
    <row r="21" customFormat="false" ht="12.75" hidden="false" customHeight="false" outlineLevel="0" collapsed="false">
      <c r="A21" s="28" t="n">
        <f aca="false">A20+1</f>
        <v>18</v>
      </c>
      <c r="B21" s="29"/>
      <c r="C21" s="30" t="n">
        <f aca="false">C20</f>
        <v>0</v>
      </c>
      <c r="D21" s="31" t="n">
        <f aca="false">1000-($C21-4)*(0.097+0.0036*($C21-4))</f>
        <v>1000.3304</v>
      </c>
      <c r="E21" s="32" t="n">
        <f aca="false">0.000001*(50.9/($C21+26.83)-0.106)</f>
        <v>1.79113007827059E-006</v>
      </c>
      <c r="F21" s="33" t="n">
        <f aca="false">4229-1.363*$C21+0.014*$C21^2</f>
        <v>4229</v>
      </c>
      <c r="G21" s="32" t="n">
        <f aca="false">IF($B$1="M",$B21,IF($B$1="Q",$B21/(dtsm*$F21),0))</f>
        <v>0</v>
      </c>
      <c r="H21" s="34"/>
      <c r="I21" s="34"/>
      <c r="J21" s="35" t="e">
        <f aca="false">(8*1*lambda_def*$G21^2/(PI()^2*$D21*R_opt))^0.2</f>
        <v>#DIV/0!</v>
      </c>
      <c r="K21" s="35" t="e">
        <f aca="false">(8*$M21*$G21^2/(PI()^2*R_opt*$D21))^0.2</f>
        <v>#DIV/0!</v>
      </c>
      <c r="L21" s="34" t="e">
        <f aca="false">4*$G21/(PI()*IF($K21=0,1,$K21)^2*$D21)</f>
        <v>#DIV/0!</v>
      </c>
      <c r="M21" s="34" t="n">
        <f aca="false">IF(ISERR($K21),lambda_def,(1/(1.13874-2*LOG10(drsnost/(IF($K21=0,1,$K21)*1000)))^8+0.01*$E21/(IF($K21=0,1,$K21)*IF($L21=0,1,$L21)))^0.25)</f>
        <v>0.03</v>
      </c>
      <c r="N21" s="34" t="n">
        <f aca="false">SQRT(4*$G21/($D21*w_opt*PI()))</f>
        <v>0</v>
      </c>
      <c r="O21" s="34" t="n">
        <f aca="false">IF(Metoda=1,$N21,IF(Metoda=0,$K21,1000))*1000</f>
        <v>0</v>
      </c>
      <c r="P21" s="36" t="s">
        <v>6</v>
      </c>
      <c r="Q21" s="37" t="str">
        <f aca="false">$S21</f>
        <v>  </v>
      </c>
      <c r="R21" s="38" t="n">
        <f aca="false">IF($O21&lt;&gt;0,IF(Typ_dimenze&gt;=0,IF(ISBLANK($P21),IF(ISNA($U21),$T21,IF($T21&gt;U21,$T21,$U21)),IF($P21="M",IF(ISNA($V21),$T21,IF($T21&gt;$V21,$T21,$V21)),IF(ISNA($U21),$T21,$U21))),IF(ISBLANK($P21),IF(ISNA($V21),$T21,IF($T21&gt;V21,$T21,$V21)),IF($P21="T",IF(ISNA($U21),$T21,IF($T21&gt;$U21,$T21,$U21)),IF(ISNA($V21),$T21,$V21)))),0)</f>
        <v>0</v>
      </c>
      <c r="S21" s="38" t="str">
        <f aca="true">IF(R21=0,"  ",OFFSET(GLOBAL!$A$84,MATCH($R21,INDEX(GLOBAL!$A$23:GLOBAL!$F$45,,Trubky),1),Trubky-1))</f>
        <v>  </v>
      </c>
      <c r="T21" s="38" t="n">
        <f aca="false">INDEX(GLOBAL!$A$23:$F$45,Vol_profil,Trubky)</f>
        <v>16</v>
      </c>
      <c r="U21" s="38" t="n">
        <f aca="true">IF($O21=0,0,OFFSET(GLOBAL!$A$22,MATCH($O21,INDEX(GLOBAL!$A$23:GLOBAL!$F$45,,Trubky),1),Trubky-1))</f>
        <v>0</v>
      </c>
      <c r="V21" s="38" t="n">
        <f aca="true">IF($O21=0,0,OFFSET(GLOBAL!$A$51,MATCH($O21,INDEX(GLOBAL!$A$52:GLOBAL!$F$74,,Trubky),-1),Trubky-1))</f>
        <v>0</v>
      </c>
      <c r="W21" s="34" t="n">
        <f aca="false">$G21/(0.25*PI()*(IF($R21=0,1000000,$R21)/1000)^2*$D21)</f>
        <v>0</v>
      </c>
      <c r="X21" s="39" t="n">
        <f aca="false">$W21*(IF($R21=0,1000000,$R21)/1000)/$E21</f>
        <v>0</v>
      </c>
      <c r="Y21" s="40" t="n">
        <f aca="false">IF($G21=0,0,(1/(1.13874-2*LOG10(drsnost/IF($R21=0,1000000,$R21)))^8+0.01/IF($X21=0,1000000000000,$X21))^0.25)</f>
        <v>0</v>
      </c>
      <c r="Z21" s="34" t="n">
        <f aca="false">8*$Y21*$G21^2/(PI()^2*$D21*(IF($R21=0,1000000,$R21)/1000)^5)</f>
        <v>0</v>
      </c>
      <c r="AA21" s="34" t="n">
        <f aca="false">0.5*$I21*$D21*$W21^2</f>
        <v>0</v>
      </c>
      <c r="AB21" s="41" t="n">
        <f aca="false">AA21+Z21*H21</f>
        <v>0</v>
      </c>
      <c r="AC21" s="42" t="n">
        <f aca="false">0.25*PI()*($R21/1000)^2*$H21*1000</f>
        <v>0</v>
      </c>
    </row>
    <row r="22" customFormat="false" ht="12.75" hidden="false" customHeight="false" outlineLevel="0" collapsed="false">
      <c r="A22" s="28" t="n">
        <f aca="false">A21+1</f>
        <v>19</v>
      </c>
      <c r="B22" s="29"/>
      <c r="C22" s="30" t="n">
        <f aca="false">C21</f>
        <v>0</v>
      </c>
      <c r="D22" s="31" t="n">
        <f aca="false">1000-($C22-4)*(0.097+0.0036*($C22-4))</f>
        <v>1000.3304</v>
      </c>
      <c r="E22" s="32" t="n">
        <f aca="false">0.000001*(50.9/($C22+26.83)-0.106)</f>
        <v>1.79113007827059E-006</v>
      </c>
      <c r="F22" s="33" t="n">
        <f aca="false">4229-1.363*$C22+0.014*$C22^2</f>
        <v>4229</v>
      </c>
      <c r="G22" s="32" t="n">
        <f aca="false">IF($B$1="M",$B22,IF($B$1="Q",$B22/(dtsm*$F22),0))</f>
        <v>0</v>
      </c>
      <c r="H22" s="34"/>
      <c r="I22" s="34"/>
      <c r="J22" s="35" t="e">
        <f aca="false">(8*1*lambda_def*$G22^2/(PI()^2*$D22*R_opt))^0.2</f>
        <v>#DIV/0!</v>
      </c>
      <c r="K22" s="35" t="e">
        <f aca="false">(8*$M22*$G22^2/(PI()^2*R_opt*$D22))^0.2</f>
        <v>#DIV/0!</v>
      </c>
      <c r="L22" s="34" t="e">
        <f aca="false">4*$G22/(PI()*IF($K22=0,1,$K22)^2*$D22)</f>
        <v>#DIV/0!</v>
      </c>
      <c r="M22" s="34" t="n">
        <f aca="false">IF(ISERR($K22),lambda_def,(1/(1.13874-2*LOG10(drsnost/(IF($K22=0,1,$K22)*1000)))^8+0.01*$E22/(IF($K22=0,1,$K22)*IF($L22=0,1,$L22)))^0.25)</f>
        <v>0.03</v>
      </c>
      <c r="N22" s="34" t="n">
        <f aca="false">SQRT(4*$G22/($D22*w_opt*PI()))</f>
        <v>0</v>
      </c>
      <c r="O22" s="34" t="n">
        <f aca="false">IF(Metoda=1,$N22,IF(Metoda=0,$K22,1000))*1000</f>
        <v>0</v>
      </c>
      <c r="P22" s="36" t="s">
        <v>6</v>
      </c>
      <c r="Q22" s="37" t="str">
        <f aca="false">$S22</f>
        <v>  </v>
      </c>
      <c r="R22" s="38" t="n">
        <f aca="false">IF($O22&lt;&gt;0,IF(Typ_dimenze&gt;=0,IF(ISBLANK($P22),IF(ISNA($U22),$T22,IF($T22&gt;U22,$T22,$U22)),IF($P22="M",IF(ISNA($V22),$T22,IF($T22&gt;$V22,$T22,$V22)),IF(ISNA($U22),$T22,$U22))),IF(ISBLANK($P22),IF(ISNA($V22),$T22,IF($T22&gt;V22,$T22,$V22)),IF($P22="T",IF(ISNA($U22),$T22,IF($T22&gt;$U22,$T22,$U22)),IF(ISNA($V22),$T22,$V22)))),0)</f>
        <v>0</v>
      </c>
      <c r="S22" s="38" t="str">
        <f aca="true">IF(R22=0,"  ",OFFSET(GLOBAL!$A$84,MATCH($R22,INDEX(GLOBAL!$A$23:GLOBAL!$F$45,,Trubky),1),Trubky-1))</f>
        <v>  </v>
      </c>
      <c r="T22" s="38" t="n">
        <f aca="false">INDEX(GLOBAL!$A$23:$F$45,Vol_profil,Trubky)</f>
        <v>16</v>
      </c>
      <c r="U22" s="38" t="n">
        <f aca="true">IF($O22=0,0,OFFSET(GLOBAL!$A$22,MATCH($O22,INDEX(GLOBAL!$A$23:GLOBAL!$F$45,,Trubky),1),Trubky-1))</f>
        <v>0</v>
      </c>
      <c r="V22" s="38" t="n">
        <f aca="true">IF($O22=0,0,OFFSET(GLOBAL!$A$51,MATCH($O22,INDEX(GLOBAL!$A$52:GLOBAL!$F$74,,Trubky),-1),Trubky-1))</f>
        <v>0</v>
      </c>
      <c r="W22" s="34" t="n">
        <f aca="false">$G22/(0.25*PI()*(IF($R22=0,1000000,$R22)/1000)^2*$D22)</f>
        <v>0</v>
      </c>
      <c r="X22" s="39" t="n">
        <f aca="false">$W22*(IF($R22=0,1000000,$R22)/1000)/$E22</f>
        <v>0</v>
      </c>
      <c r="Y22" s="40" t="n">
        <f aca="false">IF($G22=0,0,(1/(1.13874-2*LOG10(drsnost/IF($R22=0,1000000,$R22)))^8+0.01/IF($X22=0,1000000000000,$X22))^0.25)</f>
        <v>0</v>
      </c>
      <c r="Z22" s="34" t="n">
        <f aca="false">8*$Y22*$G22^2/(PI()^2*$D22*(IF($R22=0,1000000,$R22)/1000)^5)</f>
        <v>0</v>
      </c>
      <c r="AA22" s="34" t="n">
        <f aca="false">0.5*$I22*$D22*$W22^2</f>
        <v>0</v>
      </c>
      <c r="AB22" s="41" t="n">
        <f aca="false">AA22+Z22*H22</f>
        <v>0</v>
      </c>
      <c r="AC22" s="42" t="n">
        <f aca="false">0.25*PI()*($R22/1000)^2*$H22*1000</f>
        <v>0</v>
      </c>
    </row>
    <row r="23" customFormat="false" ht="12.75" hidden="false" customHeight="false" outlineLevel="0" collapsed="false">
      <c r="A23" s="44" t="n">
        <f aca="false">A22+1</f>
        <v>20</v>
      </c>
      <c r="B23" s="29"/>
      <c r="C23" s="30" t="n">
        <f aca="false">C22</f>
        <v>0</v>
      </c>
      <c r="D23" s="31" t="n">
        <f aca="false">1000-($C23-4)*(0.097+0.0036*($C23-4))</f>
        <v>1000.3304</v>
      </c>
      <c r="E23" s="32" t="n">
        <f aca="false">0.000001*(50.9/($C23+26.83)-0.106)</f>
        <v>1.79113007827059E-006</v>
      </c>
      <c r="F23" s="33" t="n">
        <f aca="false">4229-1.363*$C23+0.014*$C23^2</f>
        <v>4229</v>
      </c>
      <c r="G23" s="32" t="n">
        <f aca="false">IF($B$1="M",$B23,IF($B$1="Q",$B23/(dtsm*$F23),0))</f>
        <v>0</v>
      </c>
      <c r="H23" s="34"/>
      <c r="I23" s="34"/>
      <c r="J23" s="35" t="e">
        <f aca="false">(8*1*lambda_def*$G23^2/(PI()^2*$D23*R_opt))^0.2</f>
        <v>#DIV/0!</v>
      </c>
      <c r="K23" s="35" t="e">
        <f aca="false">(8*$M23*$G23^2/(PI()^2*R_opt*$D23))^0.2</f>
        <v>#DIV/0!</v>
      </c>
      <c r="L23" s="34" t="e">
        <f aca="false">4*$G23/(PI()*IF($K23=0,1,$K23)^2*$D23)</f>
        <v>#DIV/0!</v>
      </c>
      <c r="M23" s="34" t="n">
        <f aca="false">IF(ISERR($K23),lambda_def,(1/(1.13874-2*LOG10(drsnost/(IF($K23=0,1,$K23)*1000)))^8+0.01*$E23/(IF($K23=0,1,$K23)*IF($L23=0,1,$L23)))^0.25)</f>
        <v>0.03</v>
      </c>
      <c r="N23" s="34" t="n">
        <f aca="false">SQRT(4*$G23/($D23*w_opt*PI()))</f>
        <v>0</v>
      </c>
      <c r="O23" s="34" t="n">
        <f aca="false">IF(Metoda=1,$N23,IF(Metoda=0,$K23,1000))*1000</f>
        <v>0</v>
      </c>
      <c r="P23" s="36" t="s">
        <v>6</v>
      </c>
      <c r="Q23" s="37" t="str">
        <f aca="false">$S23</f>
        <v>  </v>
      </c>
      <c r="R23" s="38" t="n">
        <f aca="false">IF($O23&lt;&gt;0,IF(Typ_dimenze&gt;=0,IF(ISBLANK($P23),IF(ISNA($U23),$T23,IF($T23&gt;U23,$T23,$U23)),IF($P23="M",IF(ISNA($V23),$T23,IF($T23&gt;$V23,$T23,$V23)),IF(ISNA($U23),$T23,$U23))),IF(ISBLANK($P23),IF(ISNA($V23),$T23,IF($T23&gt;V23,$T23,$V23)),IF($P23="T",IF(ISNA($U23),$T23,IF($T23&gt;$U23,$T23,$U23)),IF(ISNA($V23),$T23,$V23)))),0)</f>
        <v>0</v>
      </c>
      <c r="S23" s="38" t="str">
        <f aca="true">IF(R23=0,"  ",OFFSET(GLOBAL!$A$84,MATCH($R23,INDEX(GLOBAL!$A$23:GLOBAL!$F$45,,Trubky),1),Trubky-1))</f>
        <v>  </v>
      </c>
      <c r="T23" s="38" t="n">
        <f aca="false">INDEX(GLOBAL!$A$23:$F$45,Vol_profil,Trubky)</f>
        <v>16</v>
      </c>
      <c r="U23" s="38" t="n">
        <f aca="true">IF($O23=0,0,OFFSET(GLOBAL!$A$22,MATCH($O23,INDEX(GLOBAL!$A$23:GLOBAL!$F$45,,Trubky),1),Trubky-1))</f>
        <v>0</v>
      </c>
      <c r="V23" s="38" t="n">
        <f aca="true">IF($O23=0,0,OFFSET(GLOBAL!$A$51,MATCH($O23,INDEX(GLOBAL!$A$52:GLOBAL!$F$74,,Trubky),-1),Trubky-1))</f>
        <v>0</v>
      </c>
      <c r="W23" s="34" t="n">
        <f aca="false">$G23/(0.25*PI()*(IF($R23=0,1000000,$R23)/1000)^2*$D23)</f>
        <v>0</v>
      </c>
      <c r="X23" s="39" t="n">
        <f aca="false">$W23*(IF($R23=0,1000000,$R23)/1000)/$E23</f>
        <v>0</v>
      </c>
      <c r="Y23" s="40" t="n">
        <f aca="false">IF($G23=0,0,(1/(1.13874-2*LOG10(drsnost/IF($R23=0,1000000,$R23)))^8+0.01/IF($X23=0,1000000000000,$X23))^0.25)</f>
        <v>0</v>
      </c>
      <c r="Z23" s="34" t="n">
        <f aca="false">8*$Y23*$G23^2/(PI()^2*$D23*(IF($R23=0,1000000,$R23)/1000)^5)</f>
        <v>0</v>
      </c>
      <c r="AA23" s="34" t="n">
        <f aca="false">0.5*$I23*$D23*$W23^2</f>
        <v>0</v>
      </c>
      <c r="AB23" s="41" t="n">
        <f aca="false">AA23+Z23*H23</f>
        <v>0</v>
      </c>
      <c r="AC23" s="42" t="n">
        <f aca="false">0.25*PI()*($R23/1000)^2*$H23*1000</f>
        <v>0</v>
      </c>
    </row>
    <row r="24" customFormat="false" ht="12.75" hidden="false" customHeight="false" outlineLevel="0" collapsed="false">
      <c r="A24" s="28" t="n">
        <f aca="false">A23+1</f>
        <v>21</v>
      </c>
      <c r="B24" s="45"/>
      <c r="C24" s="46" t="n">
        <f aca="false">C23</f>
        <v>0</v>
      </c>
      <c r="D24" s="47" t="n">
        <f aca="false">1000-($C24-4)*(0.097+0.0036*($C24-4))</f>
        <v>1000.3304</v>
      </c>
      <c r="E24" s="48" t="n">
        <f aca="false">0.000001*(50.9/($C24+26.83)-0.106)</f>
        <v>1.79113007827059E-006</v>
      </c>
      <c r="F24" s="49" t="n">
        <f aca="false">4229-1.363*$C24+0.014*$C24^2</f>
        <v>4229</v>
      </c>
      <c r="G24" s="48" t="n">
        <f aca="false">IF($B$1="M",$B24,IF($B$1="Q",$B24/(dtsm*$F24),0))</f>
        <v>0</v>
      </c>
      <c r="H24" s="50"/>
      <c r="I24" s="50"/>
      <c r="J24" s="51" t="e">
        <f aca="false">(8*1*lambda_def*$G24^2/(PI()^2*$D24*R_opt))^0.2</f>
        <v>#DIV/0!</v>
      </c>
      <c r="K24" s="51" t="e">
        <f aca="false">(8*$M24*$G24^2/(PI()^2*R_opt*$D24))^0.2</f>
        <v>#DIV/0!</v>
      </c>
      <c r="L24" s="50" t="e">
        <f aca="false">4*$G24/(PI()*IF($K24=0,1,$K24)^2*$D24)</f>
        <v>#DIV/0!</v>
      </c>
      <c r="M24" s="50" t="n">
        <f aca="false">IF(ISERR($K24),lambda_def,(1/(1.13874-2*LOG10(drsnost/(IF($K24=0,1,$K24)*1000)))^8+0.01*$E24/(IF($K24=0,1,$K24)*IF($L24=0,1,$L24)))^0.25)</f>
        <v>0.03</v>
      </c>
      <c r="N24" s="50" t="n">
        <f aca="false">SQRT(4*$G24/($D24*w_opt*PI()))</f>
        <v>0</v>
      </c>
      <c r="O24" s="50" t="n">
        <f aca="false">IF(Metoda=1,$N24,IF(Metoda=0,$K24,1000))*1000</f>
        <v>0</v>
      </c>
      <c r="P24" s="52" t="s">
        <v>6</v>
      </c>
      <c r="Q24" s="53" t="str">
        <f aca="false">$S24</f>
        <v>  </v>
      </c>
      <c r="R24" s="54" t="n">
        <f aca="false">IF($O24&lt;&gt;0,IF(Typ_dimenze&gt;=0,IF(ISBLANK($P24),IF(ISNA($U24),$T24,IF($T24&gt;U24,$T24,$U24)),IF($P24="M",IF(ISNA($V24),$T24,IF($T24&gt;$V24,$T24,$V24)),IF(ISNA($U24),$T24,$U24))),IF(ISBLANK($P24),IF(ISNA($V24),$T24,IF($T24&gt;V24,$T24,$V24)),IF($P24="T",IF(ISNA($U24),$T24,IF($T24&gt;$U24,$T24,$U24)),IF(ISNA($V24),$T24,$V24)))),0)</f>
        <v>0</v>
      </c>
      <c r="S24" s="54" t="str">
        <f aca="true">IF(R24=0,"  ",OFFSET(GLOBAL!$A$84,MATCH($R24,INDEX(GLOBAL!$A$23:GLOBAL!$F$45,,Trubky),1),Trubky-1))</f>
        <v>  </v>
      </c>
      <c r="T24" s="54" t="n">
        <f aca="false">INDEX(GLOBAL!$A$23:$F$45,Vol_profil,Trubky)</f>
        <v>16</v>
      </c>
      <c r="U24" s="54" t="n">
        <f aca="true">IF($O24=0,0,OFFSET(GLOBAL!$A$22,MATCH($O24,INDEX(GLOBAL!$A$23:GLOBAL!$F$45,,Trubky),1),Trubky-1))</f>
        <v>0</v>
      </c>
      <c r="V24" s="54" t="n">
        <f aca="true">IF($O24=0,0,OFFSET(GLOBAL!$A$51,MATCH($O24,INDEX(GLOBAL!$A$52:GLOBAL!$F$74,,Trubky),-1),Trubky-1))</f>
        <v>0</v>
      </c>
      <c r="W24" s="50" t="n">
        <f aca="false">$G24/(0.25*PI()*(IF($R24=0,1000000,$R24)/1000)^2*$D24)</f>
        <v>0</v>
      </c>
      <c r="X24" s="55" t="n">
        <f aca="false">$W24*(IF($R24=0,1000000,$R24)/1000)/$E24</f>
        <v>0</v>
      </c>
      <c r="Y24" s="56" t="n">
        <f aca="false">IF($G24=0,0,(1/(1.13874-2*LOG10(drsnost/IF($R24=0,1000000,$R24)))^8+0.01/IF($X24=0,1000000000000,$X24))^0.25)</f>
        <v>0</v>
      </c>
      <c r="Z24" s="50" t="n">
        <f aca="false">8*$Y24*$G24^2/(PI()^2*$D24*(IF($R24=0,1000000,$R24)/1000)^5)</f>
        <v>0</v>
      </c>
      <c r="AA24" s="50" t="n">
        <f aca="false">0.5*$I24*$D24*$W24^2</f>
        <v>0</v>
      </c>
      <c r="AB24" s="57" t="n">
        <f aca="false">AA24+Z24*H24</f>
        <v>0</v>
      </c>
      <c r="AC24" s="58" t="n">
        <f aca="false">0.25*PI()*($R24/1000)^2*$H24*1000</f>
        <v>0</v>
      </c>
    </row>
    <row r="25" customFormat="false" ht="12.75" hidden="false" customHeight="false" outlineLevel="0" collapsed="false">
      <c r="A25" s="28" t="n">
        <f aca="false">A24+1</f>
        <v>22</v>
      </c>
      <c r="B25" s="29"/>
      <c r="C25" s="30" t="n">
        <f aca="false">C24</f>
        <v>0</v>
      </c>
      <c r="D25" s="31" t="n">
        <f aca="false">1000-($C25-4)*(0.097+0.0036*($C25-4))</f>
        <v>1000.3304</v>
      </c>
      <c r="E25" s="32" t="n">
        <f aca="false">0.000001*(50.9/($C25+26.83)-0.106)</f>
        <v>1.79113007827059E-006</v>
      </c>
      <c r="F25" s="33" t="n">
        <f aca="false">4229-1.363*$C25+0.014*$C25^2</f>
        <v>4229</v>
      </c>
      <c r="G25" s="32" t="n">
        <f aca="false">IF($B$1="M",$B25,IF($B$1="Q",$B25/(dtsm*$F25),0))</f>
        <v>0</v>
      </c>
      <c r="H25" s="34"/>
      <c r="I25" s="34"/>
      <c r="J25" s="35" t="e">
        <f aca="false">(8*1*lambda_def*$G25^2/(PI()^2*$D25*R_opt))^0.2</f>
        <v>#DIV/0!</v>
      </c>
      <c r="K25" s="35" t="e">
        <f aca="false">(8*$M25*$G25^2/(PI()^2*R_opt*$D25))^0.2</f>
        <v>#DIV/0!</v>
      </c>
      <c r="L25" s="34" t="e">
        <f aca="false">4*$G25/(PI()*IF($K25=0,1,$K25)^2*$D25)</f>
        <v>#DIV/0!</v>
      </c>
      <c r="M25" s="34" t="n">
        <f aca="false">IF(ISERR($K25),lambda_def,(1/(1.13874-2*LOG10(drsnost/(IF($K25=0,1,$K25)*1000)))^8+0.01*$E25/(IF($K25=0,1,$K25)*IF($L25=0,1,$L25)))^0.25)</f>
        <v>0.03</v>
      </c>
      <c r="N25" s="34" t="n">
        <f aca="false">SQRT(4*$G25/($D25*w_opt*PI()))</f>
        <v>0</v>
      </c>
      <c r="O25" s="34" t="n">
        <f aca="false">IF(Metoda=1,$N25,IF(Metoda=0,$K25,1000))*1000</f>
        <v>0</v>
      </c>
      <c r="P25" s="36" t="s">
        <v>6</v>
      </c>
      <c r="Q25" s="37" t="str">
        <f aca="false">$S25</f>
        <v>  </v>
      </c>
      <c r="R25" s="38" t="n">
        <f aca="false">IF($O25&lt;&gt;0,IF(Typ_dimenze&gt;=0,IF(ISBLANK($P25),IF(ISNA($U25),$T25,IF($T25&gt;U25,$T25,$U25)),IF($P25="M",IF(ISNA($V25),$T25,IF($T25&gt;$V25,$T25,$V25)),IF(ISNA($U25),$T25,$U25))),IF(ISBLANK($P25),IF(ISNA($V25),$T25,IF($T25&gt;V25,$T25,$V25)),IF($P25="T",IF(ISNA($U25),$T25,IF($T25&gt;$U25,$T25,$U25)),IF(ISNA($V25),$T25,$V25)))),0)</f>
        <v>0</v>
      </c>
      <c r="S25" s="38" t="str">
        <f aca="true">IF(R25=0,"  ",OFFSET(GLOBAL!$A$84,MATCH($R25,INDEX(GLOBAL!$A$23:GLOBAL!$F$45,,Trubky),1),Trubky-1))</f>
        <v>  </v>
      </c>
      <c r="T25" s="38" t="n">
        <f aca="false">INDEX(GLOBAL!$A$23:$F$45,Vol_profil,Trubky)</f>
        <v>16</v>
      </c>
      <c r="U25" s="38" t="n">
        <f aca="true">IF($O25=0,0,OFFSET(GLOBAL!$A$22,MATCH($O25,INDEX(GLOBAL!$A$23:GLOBAL!$F$45,,Trubky),1),Trubky-1))</f>
        <v>0</v>
      </c>
      <c r="V25" s="38" t="n">
        <f aca="true">IF($O25=0,0,OFFSET(GLOBAL!$A$51,MATCH($O25,INDEX(GLOBAL!$A$52:GLOBAL!$F$74,,Trubky),-1),Trubky-1))</f>
        <v>0</v>
      </c>
      <c r="W25" s="34" t="n">
        <f aca="false">$G25/(0.25*PI()*(IF($R25=0,1000000,$R25)/1000)^2*$D25)</f>
        <v>0</v>
      </c>
      <c r="X25" s="39" t="n">
        <f aca="false">$W25*(IF($R25=0,1000000,$R25)/1000)/$E25</f>
        <v>0</v>
      </c>
      <c r="Y25" s="40" t="n">
        <f aca="false">IF($G25=0,0,(1/(1.13874-2*LOG10(drsnost/IF($R25=0,1000000,$R25)))^8+0.01/IF($X25=0,1000000000000,$X25))^0.25)</f>
        <v>0</v>
      </c>
      <c r="Z25" s="34" t="n">
        <f aca="false">8*$Y25*$G25^2/(PI()^2*$D25*(IF($R25=0,1000000,$R25)/1000)^5)</f>
        <v>0</v>
      </c>
      <c r="AA25" s="34" t="n">
        <f aca="false">0.5*$I25*$D25*$W25^2</f>
        <v>0</v>
      </c>
      <c r="AB25" s="41" t="n">
        <f aca="false">AA25+Z25*H25</f>
        <v>0</v>
      </c>
      <c r="AC25" s="42" t="n">
        <f aca="false">0.25*PI()*($R25/1000)^2*$H25*1000</f>
        <v>0</v>
      </c>
    </row>
    <row r="26" customFormat="false" ht="12.75" hidden="false" customHeight="false" outlineLevel="0" collapsed="false">
      <c r="A26" s="28" t="n">
        <f aca="false">A25+1</f>
        <v>23</v>
      </c>
      <c r="B26" s="29"/>
      <c r="C26" s="30" t="n">
        <f aca="false">C25</f>
        <v>0</v>
      </c>
      <c r="D26" s="31" t="n">
        <f aca="false">1000-($C26-4)*(0.097+0.0036*($C26-4))</f>
        <v>1000.3304</v>
      </c>
      <c r="E26" s="32" t="n">
        <f aca="false">0.000001*(50.9/($C26+26.83)-0.106)</f>
        <v>1.79113007827059E-006</v>
      </c>
      <c r="F26" s="33" t="n">
        <f aca="false">4229-1.363*$C26+0.014*$C26^2</f>
        <v>4229</v>
      </c>
      <c r="G26" s="32" t="n">
        <f aca="false">IF($B$1="M",$B26,IF($B$1="Q",$B26/(dtsm*$F26),0))</f>
        <v>0</v>
      </c>
      <c r="H26" s="34"/>
      <c r="I26" s="34"/>
      <c r="J26" s="35" t="e">
        <f aca="false">(8*1*lambda_def*$G26^2/(PI()^2*$D26*R_opt))^0.2</f>
        <v>#DIV/0!</v>
      </c>
      <c r="K26" s="35" t="e">
        <f aca="false">(8*$M26*$G26^2/(PI()^2*R_opt*$D26))^0.2</f>
        <v>#DIV/0!</v>
      </c>
      <c r="L26" s="34" t="e">
        <f aca="false">4*$G26/(PI()*IF($K26=0,1,$K26)^2*$D26)</f>
        <v>#DIV/0!</v>
      </c>
      <c r="M26" s="34" t="n">
        <f aca="false">IF(ISERR($K26),lambda_def,(1/(1.13874-2*LOG10(drsnost/(IF($K26=0,1,$K26)*1000)))^8+0.01*$E26/(IF($K26=0,1,$K26)*IF($L26=0,1,$L26)))^0.25)</f>
        <v>0.03</v>
      </c>
      <c r="N26" s="34" t="n">
        <f aca="false">SQRT(4*$G26/($D26*w_opt*PI()))</f>
        <v>0</v>
      </c>
      <c r="O26" s="34" t="n">
        <f aca="false">IF(Metoda=1,$N26,IF(Metoda=0,$K26,1000))*1000</f>
        <v>0</v>
      </c>
      <c r="P26" s="36" t="s">
        <v>6</v>
      </c>
      <c r="Q26" s="37" t="str">
        <f aca="false">$S26</f>
        <v>  </v>
      </c>
      <c r="R26" s="38" t="n">
        <f aca="false">IF($O26&lt;&gt;0,IF(Typ_dimenze&gt;=0,IF(ISBLANK($P26),IF(ISNA($U26),$T26,IF($T26&gt;U26,$T26,$U26)),IF($P26="M",IF(ISNA($V26),$T26,IF($T26&gt;$V26,$T26,$V26)),IF(ISNA($U26),$T26,$U26))),IF(ISBLANK($P26),IF(ISNA($V26),$T26,IF($T26&gt;V26,$T26,$V26)),IF($P26="T",IF(ISNA($U26),$T26,IF($T26&gt;$U26,$T26,$U26)),IF(ISNA($V26),$T26,$V26)))),0)</f>
        <v>0</v>
      </c>
      <c r="S26" s="38" t="str">
        <f aca="true">IF(R26=0,"  ",OFFSET(GLOBAL!$A$84,MATCH($R26,INDEX(GLOBAL!$A$23:GLOBAL!$F$45,,Trubky),1),Trubky-1))</f>
        <v>  </v>
      </c>
      <c r="T26" s="38" t="n">
        <f aca="false">INDEX(GLOBAL!$A$23:$F$45,Vol_profil,Trubky)</f>
        <v>16</v>
      </c>
      <c r="U26" s="38" t="n">
        <f aca="true">IF($O26=0,0,OFFSET(GLOBAL!$A$22,MATCH($O26,INDEX(GLOBAL!$A$23:GLOBAL!$F$45,,Trubky),1),Trubky-1))</f>
        <v>0</v>
      </c>
      <c r="V26" s="38" t="n">
        <f aca="true">IF($O26=0,0,OFFSET(GLOBAL!$A$51,MATCH($O26,INDEX(GLOBAL!$A$52:GLOBAL!$F$74,,Trubky),-1),Trubky-1))</f>
        <v>0</v>
      </c>
      <c r="W26" s="34" t="n">
        <f aca="false">$G26/(0.25*PI()*(IF($R26=0,1000000,$R26)/1000)^2*$D26)</f>
        <v>0</v>
      </c>
      <c r="X26" s="39" t="n">
        <f aca="false">$W26*(IF($R26=0,1000000,$R26)/1000)/$E26</f>
        <v>0</v>
      </c>
      <c r="Y26" s="40" t="n">
        <f aca="false">IF($G26=0,0,(1/(1.13874-2*LOG10(drsnost/IF($R26=0,1000000,$R26)))^8+0.01/IF($X26=0,1000000000000,$X26))^0.25)</f>
        <v>0</v>
      </c>
      <c r="Z26" s="34" t="n">
        <f aca="false">8*$Y26*$G26^2/(PI()^2*$D26*(IF($R26=0,1000000,$R26)/1000)^5)</f>
        <v>0</v>
      </c>
      <c r="AA26" s="34" t="n">
        <f aca="false">0.5*$I26*$D26*$W26^2</f>
        <v>0</v>
      </c>
      <c r="AB26" s="41" t="n">
        <f aca="false">AA26+Z26*H26</f>
        <v>0</v>
      </c>
      <c r="AC26" s="42" t="n">
        <f aca="false">0.25*PI()*($R26/1000)^2*$H26*1000</f>
        <v>0</v>
      </c>
    </row>
    <row r="27" customFormat="false" ht="12.75" hidden="false" customHeight="false" outlineLevel="0" collapsed="false">
      <c r="A27" s="28" t="n">
        <f aca="false">A26+1</f>
        <v>24</v>
      </c>
      <c r="B27" s="29"/>
      <c r="C27" s="30" t="n">
        <f aca="false">C26</f>
        <v>0</v>
      </c>
      <c r="D27" s="31" t="n">
        <f aca="false">1000-($C27-4)*(0.097+0.0036*($C27-4))</f>
        <v>1000.3304</v>
      </c>
      <c r="E27" s="32" t="n">
        <f aca="false">0.000001*(50.9/($C27+26.83)-0.106)</f>
        <v>1.79113007827059E-006</v>
      </c>
      <c r="F27" s="33" t="n">
        <f aca="false">4229-1.363*$C27+0.014*$C27^2</f>
        <v>4229</v>
      </c>
      <c r="G27" s="32" t="n">
        <f aca="false">IF($B$1="M",$B27,IF($B$1="Q",$B27/(dtsm*$F27),0))</f>
        <v>0</v>
      </c>
      <c r="H27" s="34"/>
      <c r="I27" s="34"/>
      <c r="J27" s="35" t="e">
        <f aca="false">(8*1*lambda_def*$G27^2/(PI()^2*$D27*R_opt))^0.2</f>
        <v>#DIV/0!</v>
      </c>
      <c r="K27" s="35" t="e">
        <f aca="false">(8*$M27*$G27^2/(PI()^2*R_opt*$D27))^0.2</f>
        <v>#DIV/0!</v>
      </c>
      <c r="L27" s="34" t="e">
        <f aca="false">4*$G27/(PI()*IF($K27=0,1,$K27)^2*$D27)</f>
        <v>#DIV/0!</v>
      </c>
      <c r="M27" s="34" t="n">
        <f aca="false">IF(ISERR($K27),lambda_def,(1/(1.13874-2*LOG10(drsnost/(IF($K27=0,1,$K27)*1000)))^8+0.01*$E27/(IF($K27=0,1,$K27)*IF($L27=0,1,$L27)))^0.25)</f>
        <v>0.03</v>
      </c>
      <c r="N27" s="34" t="n">
        <f aca="false">SQRT(4*$G27/($D27*w_opt*PI()))</f>
        <v>0</v>
      </c>
      <c r="O27" s="34" t="n">
        <f aca="false">IF(Metoda=1,$N27,IF(Metoda=0,$K27,1000))*1000</f>
        <v>0</v>
      </c>
      <c r="P27" s="36" t="s">
        <v>6</v>
      </c>
      <c r="Q27" s="37" t="str">
        <f aca="false">$S27</f>
        <v>  </v>
      </c>
      <c r="R27" s="38" t="n">
        <f aca="false">IF($O27&lt;&gt;0,IF(Typ_dimenze&gt;=0,IF(ISBLANK($P27),IF(ISNA($U27),$T27,IF($T27&gt;U27,$T27,$U27)),IF($P27="M",IF(ISNA($V27),$T27,IF($T27&gt;$V27,$T27,$V27)),IF(ISNA($U27),$T27,$U27))),IF(ISBLANK($P27),IF(ISNA($V27),$T27,IF($T27&gt;V27,$T27,$V27)),IF($P27="T",IF(ISNA($U27),$T27,IF($T27&gt;$U27,$T27,$U27)),IF(ISNA($V27),$T27,$V27)))),0)</f>
        <v>0</v>
      </c>
      <c r="S27" s="38" t="str">
        <f aca="true">IF(R27=0,"  ",OFFSET(GLOBAL!$A$84,MATCH($R27,INDEX(GLOBAL!$A$23:GLOBAL!$F$45,,Trubky),1),Trubky-1))</f>
        <v>  </v>
      </c>
      <c r="T27" s="38" t="n">
        <f aca="false">INDEX(GLOBAL!$A$23:$F$45,Vol_profil,Trubky)</f>
        <v>16</v>
      </c>
      <c r="U27" s="38" t="n">
        <f aca="true">IF($O27=0,0,OFFSET(GLOBAL!$A$22,MATCH($O27,INDEX(GLOBAL!$A$23:GLOBAL!$F$45,,Trubky),1),Trubky-1))</f>
        <v>0</v>
      </c>
      <c r="V27" s="38" t="n">
        <f aca="true">IF($O27=0,0,OFFSET(GLOBAL!$A$51,MATCH($O27,INDEX(GLOBAL!$A$52:GLOBAL!$F$74,,Trubky),-1),Trubky-1))</f>
        <v>0</v>
      </c>
      <c r="W27" s="34" t="n">
        <f aca="false">$G27/(0.25*PI()*(IF($R27=0,1000000,$R27)/1000)^2*$D27)</f>
        <v>0</v>
      </c>
      <c r="X27" s="39" t="n">
        <f aca="false">$W27*(IF($R27=0,1000000,$R27)/1000)/$E27</f>
        <v>0</v>
      </c>
      <c r="Y27" s="40" t="n">
        <f aca="false">IF($G27=0,0,(1/(1.13874-2*LOG10(drsnost/IF($R27=0,1000000,$R27)))^8+0.01/IF($X27=0,1000000000000,$X27))^0.25)</f>
        <v>0</v>
      </c>
      <c r="Z27" s="34" t="n">
        <f aca="false">8*$Y27*$G27^2/(PI()^2*$D27*(IF($R27=0,1000000,$R27)/1000)^5)</f>
        <v>0</v>
      </c>
      <c r="AA27" s="34" t="n">
        <f aca="false">0.5*$I27*$D27*$W27^2</f>
        <v>0</v>
      </c>
      <c r="AB27" s="41" t="n">
        <f aca="false">AA27+Z27*H27</f>
        <v>0</v>
      </c>
      <c r="AC27" s="42" t="n">
        <f aca="false">0.25*PI()*($R27/1000)^2*$H27*1000</f>
        <v>0</v>
      </c>
    </row>
    <row r="28" customFormat="false" ht="12.75" hidden="false" customHeight="false" outlineLevel="0" collapsed="false">
      <c r="A28" s="28" t="n">
        <f aca="false">A27+1</f>
        <v>25</v>
      </c>
      <c r="B28" s="29"/>
      <c r="C28" s="30" t="n">
        <f aca="false">C27</f>
        <v>0</v>
      </c>
      <c r="D28" s="31" t="n">
        <f aca="false">1000-($C28-4)*(0.097+0.0036*($C28-4))</f>
        <v>1000.3304</v>
      </c>
      <c r="E28" s="32" t="n">
        <f aca="false">0.000001*(50.9/($C28+26.83)-0.106)</f>
        <v>1.79113007827059E-006</v>
      </c>
      <c r="F28" s="33" t="n">
        <f aca="false">4229-1.363*$C28+0.014*$C28^2</f>
        <v>4229</v>
      </c>
      <c r="G28" s="32" t="n">
        <f aca="false">IF($B$1="M",$B28,IF($B$1="Q",$B28/(dtsm*$F28),0))</f>
        <v>0</v>
      </c>
      <c r="H28" s="34"/>
      <c r="I28" s="34"/>
      <c r="J28" s="35" t="e">
        <f aca="false">(8*1*lambda_def*$G28^2/(PI()^2*$D28*R_opt))^0.2</f>
        <v>#DIV/0!</v>
      </c>
      <c r="K28" s="35" t="e">
        <f aca="false">(8*$M28*$G28^2/(PI()^2*R_opt*$D28))^0.2</f>
        <v>#DIV/0!</v>
      </c>
      <c r="L28" s="34" t="e">
        <f aca="false">4*$G28/(PI()*IF($K28=0,1,$K28)^2*$D28)</f>
        <v>#DIV/0!</v>
      </c>
      <c r="M28" s="34" t="n">
        <f aca="false">IF(ISERR($K28),lambda_def,(1/(1.13874-2*LOG10(drsnost/(IF($K28=0,1,$K28)*1000)))^8+0.01*$E28/(IF($K28=0,1,$K28)*IF($L28=0,1,$L28)))^0.25)</f>
        <v>0.03</v>
      </c>
      <c r="N28" s="34" t="n">
        <f aca="false">SQRT(4*$G28/($D28*w_opt*PI()))</f>
        <v>0</v>
      </c>
      <c r="O28" s="34" t="n">
        <f aca="false">IF(Metoda=1,$N28,IF(Metoda=0,$K28,1000))*1000</f>
        <v>0</v>
      </c>
      <c r="P28" s="36" t="s">
        <v>6</v>
      </c>
      <c r="Q28" s="37" t="str">
        <f aca="false">$S28</f>
        <v>  </v>
      </c>
      <c r="R28" s="38" t="n">
        <f aca="false">IF($O28&lt;&gt;0,IF(Typ_dimenze&gt;=0,IF(ISBLANK($P28),IF(ISNA($U28),$T28,IF($T28&gt;U28,$T28,$U28)),IF($P28="M",IF(ISNA($V28),$T28,IF($T28&gt;$V28,$T28,$V28)),IF(ISNA($U28),$T28,$U28))),IF(ISBLANK($P28),IF(ISNA($V28),$T28,IF($T28&gt;V28,$T28,$V28)),IF($P28="T",IF(ISNA($U28),$T28,IF($T28&gt;$U28,$T28,$U28)),IF(ISNA($V28),$T28,$V28)))),0)</f>
        <v>0</v>
      </c>
      <c r="S28" s="38" t="str">
        <f aca="true">IF(R28=0,"  ",OFFSET(GLOBAL!$A$84,MATCH($R28,INDEX(GLOBAL!$A$23:GLOBAL!$F$45,,Trubky),1),Trubky-1))</f>
        <v>  </v>
      </c>
      <c r="T28" s="38" t="n">
        <f aca="false">INDEX(GLOBAL!$A$23:$F$45,Vol_profil,Trubky)</f>
        <v>16</v>
      </c>
      <c r="U28" s="38" t="n">
        <f aca="true">IF($O28=0,0,OFFSET(GLOBAL!$A$22,MATCH($O28,INDEX(GLOBAL!$A$23:GLOBAL!$F$45,,Trubky),1),Trubky-1))</f>
        <v>0</v>
      </c>
      <c r="V28" s="38" t="n">
        <f aca="true">IF($O28=0,0,OFFSET(GLOBAL!$A$51,MATCH($O28,INDEX(GLOBAL!$A$52:GLOBAL!$F$74,,Trubky),-1),Trubky-1))</f>
        <v>0</v>
      </c>
      <c r="W28" s="34" t="n">
        <f aca="false">$G28/(0.25*PI()*(IF($R28=0,1000000,$R28)/1000)^2*$D28)</f>
        <v>0</v>
      </c>
      <c r="X28" s="39" t="n">
        <f aca="false">$W28*(IF($R28=0,1000000,$R28)/1000)/$E28</f>
        <v>0</v>
      </c>
      <c r="Y28" s="40" t="n">
        <f aca="false">IF($G28=0,0,(1/(1.13874-2*LOG10(drsnost/IF($R28=0,1000000,$R28)))^8+0.01/IF($X28=0,1000000000000,$X28))^0.25)</f>
        <v>0</v>
      </c>
      <c r="Z28" s="34" t="n">
        <f aca="false">8*$Y28*$G28^2/(PI()^2*$D28*(IF($R28=0,1000000,$R28)/1000)^5)</f>
        <v>0</v>
      </c>
      <c r="AA28" s="34" t="n">
        <f aca="false">0.5*$I28*$D28*$W28^2</f>
        <v>0</v>
      </c>
      <c r="AB28" s="41" t="n">
        <f aca="false">AA28+Z28*H28</f>
        <v>0</v>
      </c>
      <c r="AC28" s="42" t="n">
        <f aca="false">0.25*PI()*($R28/1000)^2*$H28*1000</f>
        <v>0</v>
      </c>
    </row>
    <row r="29" customFormat="false" ht="12.75" hidden="false" customHeight="false" outlineLevel="0" collapsed="false">
      <c r="A29" s="44" t="n">
        <f aca="false">A28+1</f>
        <v>26</v>
      </c>
      <c r="B29" s="29"/>
      <c r="C29" s="30" t="n">
        <f aca="false">C28</f>
        <v>0</v>
      </c>
      <c r="D29" s="31" t="n">
        <f aca="false">1000-($C29-4)*(0.097+0.0036*($C29-4))</f>
        <v>1000.3304</v>
      </c>
      <c r="E29" s="32" t="n">
        <f aca="false">0.000001*(50.9/($C29+26.83)-0.106)</f>
        <v>1.79113007827059E-006</v>
      </c>
      <c r="F29" s="33" t="n">
        <f aca="false">4229-1.363*$C29+0.014*$C29^2</f>
        <v>4229</v>
      </c>
      <c r="G29" s="32" t="n">
        <f aca="false">IF($B$1="M",$B29,IF($B$1="Q",$B29/(dtsm*$F29),0))</f>
        <v>0</v>
      </c>
      <c r="H29" s="34"/>
      <c r="I29" s="34"/>
      <c r="J29" s="35" t="e">
        <f aca="false">(8*1*lambda_def*$G29^2/(PI()^2*$D29*R_opt))^0.2</f>
        <v>#DIV/0!</v>
      </c>
      <c r="K29" s="35" t="e">
        <f aca="false">(8*$M29*$G29^2/(PI()^2*R_opt*$D29))^0.2</f>
        <v>#DIV/0!</v>
      </c>
      <c r="L29" s="34" t="e">
        <f aca="false">4*$G29/(PI()*IF($K29=0,1,$K29)^2*$D29)</f>
        <v>#DIV/0!</v>
      </c>
      <c r="M29" s="34" t="n">
        <f aca="false">IF(ISERR($K29),lambda_def,(1/(1.13874-2*LOG10(drsnost/(IF($K29=0,1,$K29)*1000)))^8+0.01*$E29/(IF($K29=0,1,$K29)*IF($L29=0,1,$L29)))^0.25)</f>
        <v>0.03</v>
      </c>
      <c r="N29" s="34" t="n">
        <f aca="false">SQRT(4*$G29/($D29*w_opt*PI()))</f>
        <v>0</v>
      </c>
      <c r="O29" s="34" t="n">
        <f aca="false">IF(Metoda=1,$N29,IF(Metoda=0,$K29,1000))*1000</f>
        <v>0</v>
      </c>
      <c r="P29" s="36" t="s">
        <v>6</v>
      </c>
      <c r="Q29" s="37" t="str">
        <f aca="false">$S29</f>
        <v>  </v>
      </c>
      <c r="R29" s="38" t="n">
        <f aca="false">IF($O29&lt;&gt;0,IF(Typ_dimenze&gt;=0,IF(ISBLANK($P29),IF(ISNA($U29),$T29,IF($T29&gt;U29,$T29,$U29)),IF($P29="M",IF(ISNA($V29),$T29,IF($T29&gt;$V29,$T29,$V29)),IF(ISNA($U29),$T29,$U29))),IF(ISBLANK($P29),IF(ISNA($V29),$T29,IF($T29&gt;V29,$T29,$V29)),IF($P29="T",IF(ISNA($U29),$T29,IF($T29&gt;$U29,$T29,$U29)),IF(ISNA($V29),$T29,$V29)))),0)</f>
        <v>0</v>
      </c>
      <c r="S29" s="38" t="str">
        <f aca="true">IF(R29=0,"  ",OFFSET(GLOBAL!$A$84,MATCH($R29,INDEX(GLOBAL!$A$23:GLOBAL!$F$45,,Trubky),1),Trubky-1))</f>
        <v>  </v>
      </c>
      <c r="T29" s="38" t="n">
        <f aca="false">INDEX(GLOBAL!$A$23:$F$45,Vol_profil,Trubky)</f>
        <v>16</v>
      </c>
      <c r="U29" s="38" t="n">
        <f aca="true">IF($O29=0,0,OFFSET(GLOBAL!$A$22,MATCH($O29,INDEX(GLOBAL!$A$23:GLOBAL!$F$45,,Trubky),1),Trubky-1))</f>
        <v>0</v>
      </c>
      <c r="V29" s="38" t="n">
        <f aca="true">IF($O29=0,0,OFFSET(GLOBAL!$A$51,MATCH($O29,INDEX(GLOBAL!$A$52:GLOBAL!$F$74,,Trubky),-1),Trubky-1))</f>
        <v>0</v>
      </c>
      <c r="W29" s="34" t="n">
        <f aca="false">$G29/(0.25*PI()*(IF($R29=0,1000000,$R29)/1000)^2*$D29)</f>
        <v>0</v>
      </c>
      <c r="X29" s="39" t="n">
        <f aca="false">$W29*(IF($R29=0,1000000,$R29)/1000)/$E29</f>
        <v>0</v>
      </c>
      <c r="Y29" s="40" t="n">
        <f aca="false">IF($G29=0,0,(1/(1.13874-2*LOG10(drsnost/IF($R29=0,1000000,$R29)))^8+0.01/IF($X29=0,1000000000000,$X29))^0.25)</f>
        <v>0</v>
      </c>
      <c r="Z29" s="34" t="n">
        <f aca="false">8*$Y29*$G29^2/(PI()^2*$D29*(IF($R29=0,1000000,$R29)/1000)^5)</f>
        <v>0</v>
      </c>
      <c r="AA29" s="34" t="n">
        <f aca="false">0.5*$I29*$D29*$W29^2</f>
        <v>0</v>
      </c>
      <c r="AB29" s="41" t="n">
        <f aca="false">AA29+Z29*H29</f>
        <v>0</v>
      </c>
      <c r="AC29" s="42" t="n">
        <f aca="false">0.25*PI()*($R29/1000)^2*$H29*1000</f>
        <v>0</v>
      </c>
    </row>
    <row r="30" customFormat="false" ht="12.75" hidden="false" customHeight="false" outlineLevel="0" collapsed="false">
      <c r="A30" s="28" t="n">
        <f aca="false">A29+1</f>
        <v>27</v>
      </c>
      <c r="B30" s="45"/>
      <c r="C30" s="46" t="n">
        <f aca="false">C29</f>
        <v>0</v>
      </c>
      <c r="D30" s="47" t="n">
        <f aca="false">1000-($C30-4)*(0.097+0.0036*($C30-4))</f>
        <v>1000.3304</v>
      </c>
      <c r="E30" s="48" t="n">
        <f aca="false">0.000001*(50.9/($C30+26.83)-0.106)</f>
        <v>1.79113007827059E-006</v>
      </c>
      <c r="F30" s="49" t="n">
        <f aca="false">4229-1.363*$C30+0.014*$C30^2</f>
        <v>4229</v>
      </c>
      <c r="G30" s="48" t="n">
        <f aca="false">IF($B$1="M",$B30,IF($B$1="Q",$B30/(dtsm*$F30),0))</f>
        <v>0</v>
      </c>
      <c r="H30" s="50"/>
      <c r="I30" s="50"/>
      <c r="J30" s="51" t="e">
        <f aca="false">(8*1*lambda_def*$G30^2/(PI()^2*$D30*R_opt))^0.2</f>
        <v>#DIV/0!</v>
      </c>
      <c r="K30" s="51" t="e">
        <f aca="false">(8*$M30*$G30^2/(PI()^2*R_opt*$D30))^0.2</f>
        <v>#DIV/0!</v>
      </c>
      <c r="L30" s="50" t="e">
        <f aca="false">4*$G30/(PI()*IF($K30=0,1,$K30)^2*$D30)</f>
        <v>#DIV/0!</v>
      </c>
      <c r="M30" s="50" t="n">
        <f aca="false">IF(ISERR($K30),lambda_def,(1/(1.13874-2*LOG10(drsnost/(IF($K30=0,1,$K30)*1000)))^8+0.01*$E30/(IF($K30=0,1,$K30)*IF($L30=0,1,$L30)))^0.25)</f>
        <v>0.03</v>
      </c>
      <c r="N30" s="50" t="n">
        <f aca="false">SQRT(4*$G30/($D30*w_opt*PI()))</f>
        <v>0</v>
      </c>
      <c r="O30" s="50" t="n">
        <f aca="false">IF(Metoda=1,$N30,IF(Metoda=0,$K30,1000))*1000</f>
        <v>0</v>
      </c>
      <c r="P30" s="52" t="s">
        <v>6</v>
      </c>
      <c r="Q30" s="53" t="str">
        <f aca="false">$S30</f>
        <v>  </v>
      </c>
      <c r="R30" s="54" t="n">
        <f aca="false">IF($O30&lt;&gt;0,IF(Typ_dimenze&gt;=0,IF(ISBLANK($P30),IF(ISNA($U30),$T30,IF($T30&gt;U30,$T30,$U30)),IF($P30="M",IF(ISNA($V30),$T30,IF($T30&gt;$V30,$T30,$V30)),IF(ISNA($U30),$T30,$U30))),IF(ISBLANK($P30),IF(ISNA($V30),$T30,IF($T30&gt;V30,$T30,$V30)),IF($P30="T",IF(ISNA($U30),$T30,IF($T30&gt;$U30,$T30,$U30)),IF(ISNA($V30),$T30,$V30)))),0)</f>
        <v>0</v>
      </c>
      <c r="S30" s="54" t="str">
        <f aca="true">IF(R30=0,"  ",OFFSET(GLOBAL!$A$84,MATCH($R30,INDEX(GLOBAL!$A$23:GLOBAL!$F$45,,Trubky),1),Trubky-1))</f>
        <v>  </v>
      </c>
      <c r="T30" s="54" t="n">
        <f aca="false">INDEX(GLOBAL!$A$23:$F$45,Vol_profil,Trubky)</f>
        <v>16</v>
      </c>
      <c r="U30" s="54" t="n">
        <f aca="true">IF($O30=0,0,OFFSET(GLOBAL!$A$22,MATCH($O30,INDEX(GLOBAL!$A$23:GLOBAL!$F$45,,Trubky),1),Trubky-1))</f>
        <v>0</v>
      </c>
      <c r="V30" s="54" t="n">
        <f aca="true">IF($O30=0,0,OFFSET(GLOBAL!$A$51,MATCH($O30,INDEX(GLOBAL!$A$52:GLOBAL!$F$74,,Trubky),-1),Trubky-1))</f>
        <v>0</v>
      </c>
      <c r="W30" s="50" t="n">
        <f aca="false">$G30/(0.25*PI()*(IF($R30=0,1000000,$R30)/1000)^2*$D30)</f>
        <v>0</v>
      </c>
      <c r="X30" s="55" t="n">
        <f aca="false">$W30*(IF($R30=0,1000000,$R30)/1000)/$E30</f>
        <v>0</v>
      </c>
      <c r="Y30" s="56" t="n">
        <f aca="false">IF($G30=0,0,(1/(1.13874-2*LOG10(drsnost/IF($R30=0,1000000,$R30)))^8+0.01/IF($X30=0,1000000000000,$X30))^0.25)</f>
        <v>0</v>
      </c>
      <c r="Z30" s="50" t="n">
        <f aca="false">8*$Y30*$G30^2/(PI()^2*$D30*(IF($R30=0,1000000,$R30)/1000)^5)</f>
        <v>0</v>
      </c>
      <c r="AA30" s="50" t="n">
        <f aca="false">0.5*$I30*$D30*$W30^2</f>
        <v>0</v>
      </c>
      <c r="AB30" s="57" t="n">
        <f aca="false">AA30+Z30*H30</f>
        <v>0</v>
      </c>
      <c r="AC30" s="58" t="n">
        <f aca="false">0.25*PI()*($R30/1000)^2*$H30*1000</f>
        <v>0</v>
      </c>
    </row>
    <row r="31" customFormat="false" ht="12.75" hidden="false" customHeight="false" outlineLevel="0" collapsed="false">
      <c r="A31" s="28" t="n">
        <f aca="false">A30+1</f>
        <v>28</v>
      </c>
      <c r="B31" s="29"/>
      <c r="C31" s="30" t="n">
        <f aca="false">C30</f>
        <v>0</v>
      </c>
      <c r="D31" s="31" t="n">
        <f aca="false">1000-($C31-4)*(0.097+0.0036*($C31-4))</f>
        <v>1000.3304</v>
      </c>
      <c r="E31" s="32" t="n">
        <f aca="false">0.000001*(50.9/($C31+26.83)-0.106)</f>
        <v>1.79113007827059E-006</v>
      </c>
      <c r="F31" s="33" t="n">
        <f aca="false">4229-1.363*$C31+0.014*$C31^2</f>
        <v>4229</v>
      </c>
      <c r="G31" s="32" t="n">
        <f aca="false">IF($B$1="M",$B31,IF($B$1="Q",$B31/(dtsm*$F31),0))</f>
        <v>0</v>
      </c>
      <c r="H31" s="34"/>
      <c r="I31" s="34"/>
      <c r="J31" s="35" t="e">
        <f aca="false">(8*1*lambda_def*$G31^2/(PI()^2*$D31*R_opt))^0.2</f>
        <v>#DIV/0!</v>
      </c>
      <c r="K31" s="35" t="e">
        <f aca="false">(8*$M31*$G31^2/(PI()^2*R_opt*$D31))^0.2</f>
        <v>#DIV/0!</v>
      </c>
      <c r="L31" s="34" t="e">
        <f aca="false">4*$G31/(PI()*IF($K31=0,1,$K31)^2*$D31)</f>
        <v>#DIV/0!</v>
      </c>
      <c r="M31" s="34" t="n">
        <f aca="false">IF(ISERR($K31),lambda_def,(1/(1.13874-2*LOG10(drsnost/(IF($K31=0,1,$K31)*1000)))^8+0.01*$E31/(IF($K31=0,1,$K31)*IF($L31=0,1,$L31)))^0.25)</f>
        <v>0.03</v>
      </c>
      <c r="N31" s="34" t="n">
        <f aca="false">SQRT(4*$G31/($D31*w_opt*PI()))</f>
        <v>0</v>
      </c>
      <c r="O31" s="34" t="n">
        <f aca="false">IF(Metoda=1,$N31,IF(Metoda=0,$K31,1000))*1000</f>
        <v>0</v>
      </c>
      <c r="P31" s="36" t="s">
        <v>6</v>
      </c>
      <c r="Q31" s="37" t="str">
        <f aca="false">$S31</f>
        <v>  </v>
      </c>
      <c r="R31" s="38" t="n">
        <f aca="false">IF($O31&lt;&gt;0,IF(Typ_dimenze&gt;=0,IF(ISBLANK($P31),IF(ISNA($U31),$T31,IF($T31&gt;U31,$T31,$U31)),IF($P31="M",IF(ISNA($V31),$T31,IF($T31&gt;$V31,$T31,$V31)),IF(ISNA($U31),$T31,$U31))),IF(ISBLANK($P31),IF(ISNA($V31),$T31,IF($T31&gt;V31,$T31,$V31)),IF($P31="T",IF(ISNA($U31),$T31,IF($T31&gt;$U31,$T31,$U31)),IF(ISNA($V31),$T31,$V31)))),0)</f>
        <v>0</v>
      </c>
      <c r="S31" s="38" t="str">
        <f aca="true">IF(R31=0,"  ",OFFSET(GLOBAL!$A$84,MATCH($R31,INDEX(GLOBAL!$A$23:GLOBAL!$F$45,,Trubky),1),Trubky-1))</f>
        <v>  </v>
      </c>
      <c r="T31" s="38" t="n">
        <f aca="false">INDEX(GLOBAL!$A$23:$F$45,Vol_profil,Trubky)</f>
        <v>16</v>
      </c>
      <c r="U31" s="38" t="n">
        <f aca="true">IF($O31=0,0,OFFSET(GLOBAL!$A$22,MATCH($O31,INDEX(GLOBAL!$A$23:GLOBAL!$F$45,,Trubky),1),Trubky-1))</f>
        <v>0</v>
      </c>
      <c r="V31" s="38" t="n">
        <f aca="true">IF($O31=0,0,OFFSET(GLOBAL!$A$51,MATCH($O31,INDEX(GLOBAL!$A$52:GLOBAL!$F$74,,Trubky),-1),Trubky-1))</f>
        <v>0</v>
      </c>
      <c r="W31" s="34" t="n">
        <f aca="false">$G31/(0.25*PI()*(IF($R31=0,1000000,$R31)/1000)^2*$D31)</f>
        <v>0</v>
      </c>
      <c r="X31" s="39" t="n">
        <f aca="false">$W31*(IF($R31=0,1000000,$R31)/1000)/$E31</f>
        <v>0</v>
      </c>
      <c r="Y31" s="40" t="n">
        <f aca="false">IF($G31=0,0,(1/(1.13874-2*LOG10(drsnost/IF($R31=0,1000000,$R31)))^8+0.01/IF($X31=0,1000000000000,$X31))^0.25)</f>
        <v>0</v>
      </c>
      <c r="Z31" s="34" t="n">
        <f aca="false">8*$Y31*$G31^2/(PI()^2*$D31*(IF($R31=0,1000000,$R31)/1000)^5)</f>
        <v>0</v>
      </c>
      <c r="AA31" s="34" t="n">
        <f aca="false">0.5*$I31*$D31*$W31^2</f>
        <v>0</v>
      </c>
      <c r="AB31" s="41" t="n">
        <f aca="false">AA31+Z31*H31</f>
        <v>0</v>
      </c>
      <c r="AC31" s="42" t="n">
        <f aca="false">0.25*PI()*($R31/1000)^2*$H31*1000</f>
        <v>0</v>
      </c>
    </row>
    <row r="32" customFormat="false" ht="12.75" hidden="false" customHeight="false" outlineLevel="0" collapsed="false">
      <c r="A32" s="28" t="n">
        <f aca="false">A31+1</f>
        <v>29</v>
      </c>
      <c r="B32" s="29"/>
      <c r="C32" s="30" t="n">
        <f aca="false">C31</f>
        <v>0</v>
      </c>
      <c r="D32" s="31" t="n">
        <f aca="false">1000-($C32-4)*(0.097+0.0036*($C32-4))</f>
        <v>1000.3304</v>
      </c>
      <c r="E32" s="32" t="n">
        <f aca="false">0.000001*(50.9/($C32+26.83)-0.106)</f>
        <v>1.79113007827059E-006</v>
      </c>
      <c r="F32" s="33" t="n">
        <f aca="false">4229-1.363*$C32+0.014*$C32^2</f>
        <v>4229</v>
      </c>
      <c r="G32" s="32" t="n">
        <f aca="false">IF($B$1="M",$B32,IF($B$1="Q",$B32/(dtsm*$F32),0))</f>
        <v>0</v>
      </c>
      <c r="H32" s="34"/>
      <c r="I32" s="34"/>
      <c r="J32" s="35" t="e">
        <f aca="false">(8*1*lambda_def*$G32^2/(PI()^2*$D32*R_opt))^0.2</f>
        <v>#DIV/0!</v>
      </c>
      <c r="K32" s="35" t="e">
        <f aca="false">(8*$M32*$G32^2/(PI()^2*R_opt*$D32))^0.2</f>
        <v>#DIV/0!</v>
      </c>
      <c r="L32" s="34" t="e">
        <f aca="false">4*$G32/(PI()*IF($K32=0,1,$K32)^2*$D32)</f>
        <v>#DIV/0!</v>
      </c>
      <c r="M32" s="34" t="n">
        <f aca="false">IF(ISERR($K32),lambda_def,(1/(1.13874-2*LOG10(drsnost/(IF($K32=0,1,$K32)*1000)))^8+0.01*$E32/(IF($K32=0,1,$K32)*IF($L32=0,1,$L32)))^0.25)</f>
        <v>0.03</v>
      </c>
      <c r="N32" s="34" t="n">
        <f aca="false">SQRT(4*$G32/($D32*w_opt*PI()))</f>
        <v>0</v>
      </c>
      <c r="O32" s="34" t="n">
        <f aca="false">IF(Metoda=1,$N32,IF(Metoda=0,$K32,1000))*1000</f>
        <v>0</v>
      </c>
      <c r="P32" s="36" t="s">
        <v>6</v>
      </c>
      <c r="Q32" s="37" t="str">
        <f aca="false">$S32</f>
        <v>  </v>
      </c>
      <c r="R32" s="38" t="n">
        <f aca="false">IF($O32&lt;&gt;0,IF(Typ_dimenze&gt;=0,IF(ISBLANK($P32),IF(ISNA($U32),$T32,IF($T32&gt;U32,$T32,$U32)),IF($P32="M",IF(ISNA($V32),$T32,IF($T32&gt;$V32,$T32,$V32)),IF(ISNA($U32),$T32,$U32))),IF(ISBLANK($P32),IF(ISNA($V32),$T32,IF($T32&gt;V32,$T32,$V32)),IF($P32="T",IF(ISNA($U32),$T32,IF($T32&gt;$U32,$T32,$U32)),IF(ISNA($V32),$T32,$V32)))),0)</f>
        <v>0</v>
      </c>
      <c r="S32" s="38" t="str">
        <f aca="true">IF(R32=0,"  ",OFFSET(GLOBAL!$A$84,MATCH($R32,INDEX(GLOBAL!$A$23:GLOBAL!$F$45,,Trubky),1),Trubky-1))</f>
        <v>  </v>
      </c>
      <c r="T32" s="38" t="n">
        <f aca="false">INDEX(GLOBAL!$A$23:$F$45,Vol_profil,Trubky)</f>
        <v>16</v>
      </c>
      <c r="U32" s="38" t="n">
        <f aca="true">IF($O32=0,0,OFFSET(GLOBAL!$A$22,MATCH($O32,INDEX(GLOBAL!$A$23:GLOBAL!$F$45,,Trubky),1),Trubky-1))</f>
        <v>0</v>
      </c>
      <c r="V32" s="38" t="n">
        <f aca="true">IF($O32=0,0,OFFSET(GLOBAL!$A$51,MATCH($O32,INDEX(GLOBAL!$A$52:GLOBAL!$F$74,,Trubky),-1),Trubky-1))</f>
        <v>0</v>
      </c>
      <c r="W32" s="34" t="n">
        <f aca="false">$G32/(0.25*PI()*(IF($R32=0,1000000,$R32)/1000)^2*$D32)</f>
        <v>0</v>
      </c>
      <c r="X32" s="39" t="n">
        <f aca="false">$W32*(IF($R32=0,1000000,$R32)/1000)/$E32</f>
        <v>0</v>
      </c>
      <c r="Y32" s="40" t="n">
        <f aca="false">IF($G32=0,0,(1/(1.13874-2*LOG10(drsnost/IF($R32=0,1000000,$R32)))^8+0.01/IF($X32=0,1000000000000,$X32))^0.25)</f>
        <v>0</v>
      </c>
      <c r="Z32" s="34" t="n">
        <f aca="false">8*$Y32*$G32^2/(PI()^2*$D32*(IF($R32=0,1000000,$R32)/1000)^5)</f>
        <v>0</v>
      </c>
      <c r="AA32" s="34" t="n">
        <f aca="false">0.5*$I32*$D32*$W32^2</f>
        <v>0</v>
      </c>
      <c r="AB32" s="41" t="n">
        <f aca="false">AA32+Z32*H32</f>
        <v>0</v>
      </c>
      <c r="AC32" s="42" t="n">
        <f aca="false">0.25*PI()*($R32/1000)^2*$H32*1000</f>
        <v>0</v>
      </c>
    </row>
    <row r="33" customFormat="false" ht="12.75" hidden="false" customHeight="false" outlineLevel="0" collapsed="false">
      <c r="A33" s="28" t="n">
        <f aca="false">A32+1</f>
        <v>30</v>
      </c>
      <c r="B33" s="29"/>
      <c r="C33" s="30" t="n">
        <f aca="false">C32</f>
        <v>0</v>
      </c>
      <c r="D33" s="31" t="n">
        <f aca="false">1000-($C33-4)*(0.097+0.0036*($C33-4))</f>
        <v>1000.3304</v>
      </c>
      <c r="E33" s="32" t="n">
        <f aca="false">0.000001*(50.9/($C33+26.83)-0.106)</f>
        <v>1.79113007827059E-006</v>
      </c>
      <c r="F33" s="33" t="n">
        <f aca="false">4229-1.363*$C33+0.014*$C33^2</f>
        <v>4229</v>
      </c>
      <c r="G33" s="32" t="n">
        <f aca="false">IF($B$1="M",$B33,IF($B$1="Q",$B33/(dtsm*$F33),0))</f>
        <v>0</v>
      </c>
      <c r="H33" s="34"/>
      <c r="I33" s="34"/>
      <c r="J33" s="35" t="e">
        <f aca="false">(8*1*lambda_def*$G33^2/(PI()^2*$D33*R_opt))^0.2</f>
        <v>#DIV/0!</v>
      </c>
      <c r="K33" s="35" t="e">
        <f aca="false">(8*$M33*$G33^2/(PI()^2*R_opt*$D33))^0.2</f>
        <v>#DIV/0!</v>
      </c>
      <c r="L33" s="34" t="e">
        <f aca="false">4*$G33/(PI()*IF($K33=0,1,$K33)^2*$D33)</f>
        <v>#DIV/0!</v>
      </c>
      <c r="M33" s="34" t="n">
        <f aca="false">IF(ISERR($K33),lambda_def,(1/(1.13874-2*LOG10(drsnost/(IF($K33=0,1,$K33)*1000)))^8+0.01*$E33/(IF($K33=0,1,$K33)*IF($L33=0,1,$L33)))^0.25)</f>
        <v>0.03</v>
      </c>
      <c r="N33" s="34" t="n">
        <f aca="false">SQRT(4*$G33/($D33*w_opt*PI()))</f>
        <v>0</v>
      </c>
      <c r="O33" s="34" t="n">
        <f aca="false">IF(Metoda=1,$N33,IF(Metoda=0,$K33,1000))*1000</f>
        <v>0</v>
      </c>
      <c r="P33" s="36" t="s">
        <v>6</v>
      </c>
      <c r="Q33" s="37" t="str">
        <f aca="false">$S33</f>
        <v>  </v>
      </c>
      <c r="R33" s="38" t="n">
        <f aca="false">IF($O33&lt;&gt;0,IF(Typ_dimenze&gt;=0,IF(ISBLANK($P33),IF(ISNA($U33),$T33,IF($T33&gt;U33,$T33,$U33)),IF($P33="M",IF(ISNA($V33),$T33,IF($T33&gt;$V33,$T33,$V33)),IF(ISNA($U33),$T33,$U33))),IF(ISBLANK($P33),IF(ISNA($V33),$T33,IF($T33&gt;V33,$T33,$V33)),IF($P33="T",IF(ISNA($U33),$T33,IF($T33&gt;$U33,$T33,$U33)),IF(ISNA($V33),$T33,$V33)))),0)</f>
        <v>0</v>
      </c>
      <c r="S33" s="38" t="str">
        <f aca="true">IF(R33=0,"  ",OFFSET(GLOBAL!$A$84,MATCH($R33,INDEX(GLOBAL!$A$23:GLOBAL!$F$45,,Trubky),1),Trubky-1))</f>
        <v>  </v>
      </c>
      <c r="T33" s="38" t="n">
        <f aca="false">INDEX(GLOBAL!$A$23:$F$45,Vol_profil,Trubky)</f>
        <v>16</v>
      </c>
      <c r="U33" s="38" t="n">
        <f aca="true">IF($O33=0,0,OFFSET(GLOBAL!$A$22,MATCH($O33,INDEX(GLOBAL!$A$23:GLOBAL!$F$45,,Trubky),1),Trubky-1))</f>
        <v>0</v>
      </c>
      <c r="V33" s="38" t="n">
        <f aca="true">IF($O33=0,0,OFFSET(GLOBAL!$A$51,MATCH($O33,INDEX(GLOBAL!$A$52:GLOBAL!$F$74,,Trubky),-1),Trubky-1))</f>
        <v>0</v>
      </c>
      <c r="W33" s="34" t="n">
        <f aca="false">$G33/(0.25*PI()*(IF($R33=0,1000000,$R33)/1000)^2*$D33)</f>
        <v>0</v>
      </c>
      <c r="X33" s="39" t="n">
        <f aca="false">$W33*(IF($R33=0,1000000,$R33)/1000)/$E33</f>
        <v>0</v>
      </c>
      <c r="Y33" s="40" t="n">
        <f aca="false">IF($G33=0,0,(1/(1.13874-2*LOG10(drsnost/IF($R33=0,1000000,$R33)))^8+0.01/IF($X33=0,1000000000000,$X33))^0.25)</f>
        <v>0</v>
      </c>
      <c r="Z33" s="34" t="n">
        <f aca="false">8*$Y33*$G33^2/(PI()^2*$D33*(IF($R33=0,1000000,$R33)/1000)^5)</f>
        <v>0</v>
      </c>
      <c r="AA33" s="34" t="n">
        <f aca="false">0.5*$I33*$D33*$W33^2</f>
        <v>0</v>
      </c>
      <c r="AB33" s="41" t="n">
        <f aca="false">AA33+Z33*H33</f>
        <v>0</v>
      </c>
      <c r="AC33" s="42" t="n">
        <f aca="false">0.25*PI()*($R33/1000)^2*$H33*1000</f>
        <v>0</v>
      </c>
    </row>
    <row r="34" customFormat="false" ht="12.75" hidden="false" customHeight="false" outlineLevel="0" collapsed="false">
      <c r="A34" s="28" t="n">
        <f aca="false">A33+1</f>
        <v>31</v>
      </c>
      <c r="B34" s="29"/>
      <c r="C34" s="30" t="n">
        <f aca="false">C33</f>
        <v>0</v>
      </c>
      <c r="D34" s="31" t="n">
        <f aca="false">1000-($C34-4)*(0.097+0.0036*($C34-4))</f>
        <v>1000.3304</v>
      </c>
      <c r="E34" s="32" t="n">
        <f aca="false">0.000001*(50.9/($C34+26.83)-0.106)</f>
        <v>1.79113007827059E-006</v>
      </c>
      <c r="F34" s="33" t="n">
        <f aca="false">4229-1.363*$C34+0.014*$C34^2</f>
        <v>4229</v>
      </c>
      <c r="G34" s="32" t="n">
        <f aca="false">IF($B$1="M",$B34,IF($B$1="Q",$B34/(dtsm*$F34),0))</f>
        <v>0</v>
      </c>
      <c r="H34" s="34"/>
      <c r="I34" s="34"/>
      <c r="J34" s="35" t="e">
        <f aca="false">(8*1*lambda_def*$G34^2/(PI()^2*$D34*R_opt))^0.2</f>
        <v>#DIV/0!</v>
      </c>
      <c r="K34" s="35" t="e">
        <f aca="false">(8*$M34*$G34^2/(PI()^2*R_opt*$D34))^0.2</f>
        <v>#DIV/0!</v>
      </c>
      <c r="L34" s="34" t="e">
        <f aca="false">4*$G34/(PI()*IF($K34=0,1,$K34)^2*$D34)</f>
        <v>#DIV/0!</v>
      </c>
      <c r="M34" s="34" t="n">
        <f aca="false">IF(ISERR($K34),lambda_def,(1/(1.13874-2*LOG10(drsnost/(IF($K34=0,1,$K34)*1000)))^8+0.01*$E34/(IF($K34=0,1,$K34)*IF($L34=0,1,$L34)))^0.25)</f>
        <v>0.03</v>
      </c>
      <c r="N34" s="34" t="n">
        <f aca="false">SQRT(4*$G34/($D34*w_opt*PI()))</f>
        <v>0</v>
      </c>
      <c r="O34" s="34" t="n">
        <f aca="false">IF(Metoda=1,$N34,IF(Metoda=0,$K34,1000))*1000</f>
        <v>0</v>
      </c>
      <c r="P34" s="36" t="s">
        <v>6</v>
      </c>
      <c r="Q34" s="37" t="str">
        <f aca="false">$S34</f>
        <v>  </v>
      </c>
      <c r="R34" s="38" t="n">
        <f aca="false">IF($O34&lt;&gt;0,IF(Typ_dimenze&gt;=0,IF(ISBLANK($P34),IF(ISNA($U34),$T34,IF($T34&gt;U34,$T34,$U34)),IF($P34="M",IF(ISNA($V34),$T34,IF($T34&gt;$V34,$T34,$V34)),IF(ISNA($U34),$T34,$U34))),IF(ISBLANK($P34),IF(ISNA($V34),$T34,IF($T34&gt;V34,$T34,$V34)),IF($P34="T",IF(ISNA($U34),$T34,IF($T34&gt;$U34,$T34,$U34)),IF(ISNA($V34),$T34,$V34)))),0)</f>
        <v>0</v>
      </c>
      <c r="S34" s="38" t="str">
        <f aca="true">IF(R34=0,"  ",OFFSET(GLOBAL!$A$84,MATCH($R34,INDEX(GLOBAL!$A$23:GLOBAL!$F$45,,Trubky),1),Trubky-1))</f>
        <v>  </v>
      </c>
      <c r="T34" s="38" t="n">
        <f aca="false">INDEX(GLOBAL!$A$23:$F$45,Vol_profil,Trubky)</f>
        <v>16</v>
      </c>
      <c r="U34" s="38" t="n">
        <f aca="true">IF($O34=0,0,OFFSET(GLOBAL!$A$22,MATCH($O34,INDEX(GLOBAL!$A$23:GLOBAL!$F$45,,Trubky),1),Trubky-1))</f>
        <v>0</v>
      </c>
      <c r="V34" s="38" t="n">
        <f aca="true">IF($O34=0,0,OFFSET(GLOBAL!$A$51,MATCH($O34,INDEX(GLOBAL!$A$52:GLOBAL!$F$74,,Trubky),-1),Trubky-1))</f>
        <v>0</v>
      </c>
      <c r="W34" s="34" t="n">
        <f aca="false">$G34/(0.25*PI()*(IF($R34=0,1000000,$R34)/1000)^2*$D34)</f>
        <v>0</v>
      </c>
      <c r="X34" s="39" t="n">
        <f aca="false">$W34*(IF($R34=0,1000000,$R34)/1000)/$E34</f>
        <v>0</v>
      </c>
      <c r="Y34" s="40" t="n">
        <f aca="false">IF($G34=0,0,(1/(1.13874-2*LOG10(drsnost/IF($R34=0,1000000,$R34)))^8+0.01/IF($X34=0,1000000000000,$X34))^0.25)</f>
        <v>0</v>
      </c>
      <c r="Z34" s="34" t="n">
        <f aca="false">8*$Y34*$G34^2/(PI()^2*$D34*(IF($R34=0,1000000,$R34)/1000)^5)</f>
        <v>0</v>
      </c>
      <c r="AA34" s="34" t="n">
        <f aca="false">0.5*$I34*$D34*$W34^2</f>
        <v>0</v>
      </c>
      <c r="AB34" s="41" t="n">
        <f aca="false">AA34+Z34*H34</f>
        <v>0</v>
      </c>
      <c r="AC34" s="42" t="n">
        <f aca="false">0.25*PI()*($R34/1000)^2*$H34*1000</f>
        <v>0</v>
      </c>
    </row>
    <row r="35" customFormat="false" ht="12.75" hidden="false" customHeight="false" outlineLevel="0" collapsed="false">
      <c r="A35" s="28" t="n">
        <f aca="false">A34+1</f>
        <v>32</v>
      </c>
      <c r="B35" s="29"/>
      <c r="C35" s="30" t="n">
        <f aca="false">C34</f>
        <v>0</v>
      </c>
      <c r="D35" s="31" t="n">
        <f aca="false">1000-($C35-4)*(0.097+0.0036*($C35-4))</f>
        <v>1000.3304</v>
      </c>
      <c r="E35" s="32" t="n">
        <f aca="false">0.000001*(50.9/($C35+26.83)-0.106)</f>
        <v>1.79113007827059E-006</v>
      </c>
      <c r="F35" s="33" t="n">
        <f aca="false">4229-1.363*$C35+0.014*$C35^2</f>
        <v>4229</v>
      </c>
      <c r="G35" s="32" t="n">
        <f aca="false">IF($B$1="M",$B35,IF($B$1="Q",$B35/(dtsm*$F35),0))</f>
        <v>0</v>
      </c>
      <c r="H35" s="34"/>
      <c r="I35" s="34"/>
      <c r="J35" s="35" t="e">
        <f aca="false">(8*1*lambda_def*$G35^2/(PI()^2*$D35*R_opt))^0.2</f>
        <v>#DIV/0!</v>
      </c>
      <c r="K35" s="35" t="e">
        <f aca="false">(8*$M35*$G35^2/(PI()^2*R_opt*$D35))^0.2</f>
        <v>#DIV/0!</v>
      </c>
      <c r="L35" s="34" t="e">
        <f aca="false">4*$G35/(PI()*IF($K35=0,1,$K35)^2*$D35)</f>
        <v>#DIV/0!</v>
      </c>
      <c r="M35" s="34" t="n">
        <f aca="false">IF(ISERR($K35),lambda_def,(1/(1.13874-2*LOG10(drsnost/(IF($K35=0,1,$K35)*1000)))^8+0.01*$E35/(IF($K35=0,1,$K35)*IF($L35=0,1,$L35)))^0.25)</f>
        <v>0.03</v>
      </c>
      <c r="N35" s="34" t="n">
        <f aca="false">SQRT(4*$G35/($D35*w_opt*PI()))</f>
        <v>0</v>
      </c>
      <c r="O35" s="34" t="n">
        <f aca="false">IF(Metoda=1,$N35,IF(Metoda=0,$K35,1000))*1000</f>
        <v>0</v>
      </c>
      <c r="P35" s="36" t="s">
        <v>6</v>
      </c>
      <c r="Q35" s="37" t="str">
        <f aca="false">$S35</f>
        <v>  </v>
      </c>
      <c r="R35" s="38" t="n">
        <f aca="false">IF($O35&lt;&gt;0,IF(Typ_dimenze&gt;=0,IF(ISBLANK($P35),IF(ISNA($U35),$T35,IF($T35&gt;U35,$T35,$U35)),IF($P35="M",IF(ISNA($V35),$T35,IF($T35&gt;$V35,$T35,$V35)),IF(ISNA($U35),$T35,$U35))),IF(ISBLANK($P35),IF(ISNA($V35),$T35,IF($T35&gt;V35,$T35,$V35)),IF($P35="T",IF(ISNA($U35),$T35,IF($T35&gt;$U35,$T35,$U35)),IF(ISNA($V35),$T35,$V35)))),0)</f>
        <v>0</v>
      </c>
      <c r="S35" s="38" t="str">
        <f aca="true">IF(R35=0,"  ",OFFSET(GLOBAL!$A$84,MATCH($R35,INDEX(GLOBAL!$A$23:GLOBAL!$F$45,,Trubky),1),Trubky-1))</f>
        <v>  </v>
      </c>
      <c r="T35" s="38" t="n">
        <f aca="false">INDEX(GLOBAL!$A$23:$F$45,Vol_profil,Trubky)</f>
        <v>16</v>
      </c>
      <c r="U35" s="38" t="n">
        <f aca="true">IF($O35=0,0,OFFSET(GLOBAL!$A$22,MATCH($O35,INDEX(GLOBAL!$A$23:GLOBAL!$F$45,,Trubky),1),Trubky-1))</f>
        <v>0</v>
      </c>
      <c r="V35" s="38" t="n">
        <f aca="true">IF($O35=0,0,OFFSET(GLOBAL!$A$51,MATCH($O35,INDEX(GLOBAL!$A$52:GLOBAL!$F$74,,Trubky),-1),Trubky-1))</f>
        <v>0</v>
      </c>
      <c r="W35" s="34" t="n">
        <f aca="false">$G35/(0.25*PI()*(IF($R35=0,1000000,$R35)/1000)^2*$D35)</f>
        <v>0</v>
      </c>
      <c r="X35" s="39" t="n">
        <f aca="false">$W35*(IF($R35=0,1000000,$R35)/1000)/$E35</f>
        <v>0</v>
      </c>
      <c r="Y35" s="40" t="n">
        <f aca="false">IF($G35=0,0,(1/(1.13874-2*LOG10(drsnost/IF($R35=0,1000000,$R35)))^8+0.01/IF($X35=0,1000000000000,$X35))^0.25)</f>
        <v>0</v>
      </c>
      <c r="Z35" s="34" t="n">
        <f aca="false">8*$Y35*$G35^2/(PI()^2*$D35*(IF($R35=0,1000000,$R35)/1000)^5)</f>
        <v>0</v>
      </c>
      <c r="AA35" s="34" t="n">
        <f aca="false">0.5*$I35*$D35*$W35^2</f>
        <v>0</v>
      </c>
      <c r="AB35" s="41" t="n">
        <f aca="false">AA35+Z35*H35</f>
        <v>0</v>
      </c>
      <c r="AC35" s="42" t="n">
        <f aca="false">0.25*PI()*($R35/1000)^2*$H35*1000</f>
        <v>0</v>
      </c>
    </row>
    <row r="36" customFormat="false" ht="12.75" hidden="false" customHeight="false" outlineLevel="0" collapsed="false">
      <c r="A36" s="28" t="n">
        <f aca="false">A35+1</f>
        <v>33</v>
      </c>
      <c r="B36" s="29"/>
      <c r="C36" s="30" t="n">
        <f aca="false">C35</f>
        <v>0</v>
      </c>
      <c r="D36" s="31" t="n">
        <f aca="false">1000-($C36-4)*(0.097+0.0036*($C36-4))</f>
        <v>1000.3304</v>
      </c>
      <c r="E36" s="32" t="n">
        <f aca="false">0.000001*(50.9/($C36+26.83)-0.106)</f>
        <v>1.79113007827059E-006</v>
      </c>
      <c r="F36" s="33" t="n">
        <f aca="false">4229-1.363*$C36+0.014*$C36^2</f>
        <v>4229</v>
      </c>
      <c r="G36" s="32" t="n">
        <f aca="false">IF($B$1="M",$B36,IF($B$1="Q",$B36/(dtsm*$F36),0))</f>
        <v>0</v>
      </c>
      <c r="H36" s="34"/>
      <c r="I36" s="34"/>
      <c r="J36" s="35" t="e">
        <f aca="false">(8*1*lambda_def*$G36^2/(PI()^2*$D36*R_opt))^0.2</f>
        <v>#DIV/0!</v>
      </c>
      <c r="K36" s="35" t="e">
        <f aca="false">(8*$M36*$G36^2/(PI()^2*R_opt*$D36))^0.2</f>
        <v>#DIV/0!</v>
      </c>
      <c r="L36" s="34" t="e">
        <f aca="false">4*$G36/(PI()*IF($K36=0,1,$K36)^2*$D36)</f>
        <v>#DIV/0!</v>
      </c>
      <c r="M36" s="34" t="n">
        <f aca="false">IF(ISERR($K36),lambda_def,(1/(1.13874-2*LOG10(drsnost/(IF($K36=0,1,$K36)*1000)))^8+0.01*$E36/(IF($K36=0,1,$K36)*IF($L36=0,1,$L36)))^0.25)</f>
        <v>0.03</v>
      </c>
      <c r="N36" s="34" t="n">
        <f aca="false">SQRT(4*$G36/($D36*w_opt*PI()))</f>
        <v>0</v>
      </c>
      <c r="O36" s="34" t="n">
        <f aca="false">IF(Metoda=1,$N36,IF(Metoda=0,$K36,1000))*1000</f>
        <v>0</v>
      </c>
      <c r="P36" s="36" t="s">
        <v>6</v>
      </c>
      <c r="Q36" s="37" t="str">
        <f aca="false">$S36</f>
        <v>  </v>
      </c>
      <c r="R36" s="38" t="n">
        <f aca="false">IF($O36&lt;&gt;0,IF(Typ_dimenze&gt;=0,IF(ISBLANK($P36),IF(ISNA($U36),$T36,IF($T36&gt;U36,$T36,$U36)),IF($P36="M",IF(ISNA($V36),$T36,IF($T36&gt;$V36,$T36,$V36)),IF(ISNA($U36),$T36,$U36))),IF(ISBLANK($P36),IF(ISNA($V36),$T36,IF($T36&gt;V36,$T36,$V36)),IF($P36="T",IF(ISNA($U36),$T36,IF($T36&gt;$U36,$T36,$U36)),IF(ISNA($V36),$T36,$V36)))),0)</f>
        <v>0</v>
      </c>
      <c r="S36" s="38" t="str">
        <f aca="true">IF(R36=0,"  ",OFFSET(GLOBAL!$A$84,MATCH($R36,INDEX(GLOBAL!$A$23:GLOBAL!$F$45,,Trubky),1),Trubky-1))</f>
        <v>  </v>
      </c>
      <c r="T36" s="38" t="n">
        <f aca="false">INDEX(GLOBAL!$A$23:$F$45,Vol_profil,Trubky)</f>
        <v>16</v>
      </c>
      <c r="U36" s="38" t="n">
        <f aca="true">IF($O36=0,0,OFFSET(GLOBAL!$A$22,MATCH($O36,INDEX(GLOBAL!$A$23:GLOBAL!$F$45,,Trubky),1),Trubky-1))</f>
        <v>0</v>
      </c>
      <c r="V36" s="38" t="n">
        <f aca="true">IF($O36=0,0,OFFSET(GLOBAL!$A$51,MATCH($O36,INDEX(GLOBAL!$A$52:GLOBAL!$F$74,,Trubky),-1),Trubky-1))</f>
        <v>0</v>
      </c>
      <c r="W36" s="34" t="n">
        <f aca="false">$G36/(0.25*PI()*(IF($R36=0,1000000,$R36)/1000)^2*$D36)</f>
        <v>0</v>
      </c>
      <c r="X36" s="39" t="n">
        <f aca="false">$W36*(IF($R36=0,1000000,$R36)/1000)/$E36</f>
        <v>0</v>
      </c>
      <c r="Y36" s="40" t="n">
        <f aca="false">IF($G36=0,0,(1/(1.13874-2*LOG10(drsnost/IF($R36=0,1000000,$R36)))^8+0.01/IF($X36=0,1000000000000,$X36))^0.25)</f>
        <v>0</v>
      </c>
      <c r="Z36" s="34" t="n">
        <f aca="false">8*$Y36*$G36^2/(PI()^2*$D36*(IF($R36=0,1000000,$R36)/1000)^5)</f>
        <v>0</v>
      </c>
      <c r="AA36" s="34" t="n">
        <f aca="false">0.5*$I36*$D36*$W36^2</f>
        <v>0</v>
      </c>
      <c r="AB36" s="41" t="n">
        <f aca="false">AA36+Z36*H36</f>
        <v>0</v>
      </c>
      <c r="AC36" s="42" t="n">
        <f aca="false">0.25*PI()*($R36/1000)^2*$H36*1000</f>
        <v>0</v>
      </c>
    </row>
    <row r="37" customFormat="false" ht="12.75" hidden="false" customHeight="false" outlineLevel="0" collapsed="false">
      <c r="A37" s="28" t="n">
        <f aca="false">A36+1</f>
        <v>34</v>
      </c>
      <c r="B37" s="29"/>
      <c r="C37" s="30" t="n">
        <f aca="false">C36</f>
        <v>0</v>
      </c>
      <c r="D37" s="31" t="n">
        <f aca="false">1000-($C37-4)*(0.097+0.0036*($C37-4))</f>
        <v>1000.3304</v>
      </c>
      <c r="E37" s="32" t="n">
        <f aca="false">0.000001*(50.9/($C37+26.83)-0.106)</f>
        <v>1.79113007827059E-006</v>
      </c>
      <c r="F37" s="33" t="n">
        <f aca="false">4229-1.363*$C37+0.014*$C37^2</f>
        <v>4229</v>
      </c>
      <c r="G37" s="32" t="n">
        <f aca="false">IF($B$1="M",$B37,IF($B$1="Q",$B37/(dtsm*$F37),0))</f>
        <v>0</v>
      </c>
      <c r="H37" s="34"/>
      <c r="I37" s="34"/>
      <c r="J37" s="35" t="e">
        <f aca="false">(8*1*lambda_def*$G37^2/(PI()^2*$D37*R_opt))^0.2</f>
        <v>#DIV/0!</v>
      </c>
      <c r="K37" s="35" t="e">
        <f aca="false">(8*$M37*$G37^2/(PI()^2*R_opt*$D37))^0.2</f>
        <v>#DIV/0!</v>
      </c>
      <c r="L37" s="34" t="e">
        <f aca="false">4*$G37/(PI()*IF($K37=0,1,$K37)^2*$D37)</f>
        <v>#DIV/0!</v>
      </c>
      <c r="M37" s="34" t="n">
        <f aca="false">IF(ISERR($K37),lambda_def,(1/(1.13874-2*LOG10(drsnost/(IF($K37=0,1,$K37)*1000)))^8+0.01*$E37/(IF($K37=0,1,$K37)*IF($L37=0,1,$L37)))^0.25)</f>
        <v>0.03</v>
      </c>
      <c r="N37" s="34" t="n">
        <f aca="false">SQRT(4*$G37/($D37*w_opt*PI()))</f>
        <v>0</v>
      </c>
      <c r="O37" s="34" t="n">
        <f aca="false">IF(Metoda=1,$N37,IF(Metoda=0,$K37,1000))*1000</f>
        <v>0</v>
      </c>
      <c r="P37" s="36" t="s">
        <v>6</v>
      </c>
      <c r="Q37" s="37" t="str">
        <f aca="false">$S37</f>
        <v>  </v>
      </c>
      <c r="R37" s="38" t="n">
        <f aca="false">IF($O37&lt;&gt;0,IF(Typ_dimenze&gt;=0,IF(ISBLANK($P37),IF(ISNA($U37),$T37,IF($T37&gt;U37,$T37,$U37)),IF($P37="M",IF(ISNA($V37),$T37,IF($T37&gt;$V37,$T37,$V37)),IF(ISNA($U37),$T37,$U37))),IF(ISBLANK($P37),IF(ISNA($V37),$T37,IF($T37&gt;V37,$T37,$V37)),IF($P37="T",IF(ISNA($U37),$T37,IF($T37&gt;$U37,$T37,$U37)),IF(ISNA($V37),$T37,$V37)))),0)</f>
        <v>0</v>
      </c>
      <c r="S37" s="38" t="str">
        <f aca="true">IF(R37=0,"  ",OFFSET(GLOBAL!$A$84,MATCH($R37,INDEX(GLOBAL!$A$23:GLOBAL!$F$45,,Trubky),1),Trubky-1))</f>
        <v>  </v>
      </c>
      <c r="T37" s="38" t="n">
        <f aca="false">INDEX(GLOBAL!$A$23:$F$45,Vol_profil,Trubky)</f>
        <v>16</v>
      </c>
      <c r="U37" s="38" t="n">
        <f aca="true">IF($O37=0,0,OFFSET(GLOBAL!$A$22,MATCH($O37,INDEX(GLOBAL!$A$23:GLOBAL!$F$45,,Trubky),1),Trubky-1))</f>
        <v>0</v>
      </c>
      <c r="V37" s="38" t="n">
        <f aca="true">IF($O37=0,0,OFFSET(GLOBAL!$A$51,MATCH($O37,INDEX(GLOBAL!$A$52:GLOBAL!$F$74,,Trubky),-1),Trubky-1))</f>
        <v>0</v>
      </c>
      <c r="W37" s="34" t="n">
        <f aca="false">$G37/(0.25*PI()*(IF($R37=0,1000000,$R37)/1000)^2*$D37)</f>
        <v>0</v>
      </c>
      <c r="X37" s="39" t="n">
        <f aca="false">$W37*(IF($R37=0,1000000,$R37)/1000)/$E37</f>
        <v>0</v>
      </c>
      <c r="Y37" s="40" t="n">
        <f aca="false">IF($G37=0,0,(1/(1.13874-2*LOG10(drsnost/IF($R37=0,1000000,$R37)))^8+0.01/IF($X37=0,1000000000000,$X37))^0.25)</f>
        <v>0</v>
      </c>
      <c r="Z37" s="34" t="n">
        <f aca="false">8*$Y37*$G37^2/(PI()^2*$D37*(IF($R37=0,1000000,$R37)/1000)^5)</f>
        <v>0</v>
      </c>
      <c r="AA37" s="34" t="n">
        <f aca="false">0.5*$I37*$D37*$W37^2</f>
        <v>0</v>
      </c>
      <c r="AB37" s="41" t="n">
        <f aca="false">AA37+Z37*H37</f>
        <v>0</v>
      </c>
      <c r="AC37" s="42" t="n">
        <f aca="false">0.25*PI()*($R37/1000)^2*$H37*1000</f>
        <v>0</v>
      </c>
    </row>
    <row r="38" customFormat="false" ht="12.75" hidden="false" customHeight="false" outlineLevel="0" collapsed="false">
      <c r="A38" s="28" t="n">
        <f aca="false">A37+1</f>
        <v>35</v>
      </c>
      <c r="B38" s="29"/>
      <c r="C38" s="30" t="n">
        <f aca="false">C37</f>
        <v>0</v>
      </c>
      <c r="D38" s="31" t="n">
        <f aca="false">1000-($C38-4)*(0.097+0.0036*($C38-4))</f>
        <v>1000.3304</v>
      </c>
      <c r="E38" s="32" t="n">
        <f aca="false">0.000001*(50.9/($C38+26.83)-0.106)</f>
        <v>1.79113007827059E-006</v>
      </c>
      <c r="F38" s="33" t="n">
        <f aca="false">4229-1.363*$C38+0.014*$C38^2</f>
        <v>4229</v>
      </c>
      <c r="G38" s="32" t="n">
        <f aca="false">IF($B$1="M",$B38,IF($B$1="Q",$B38/(dtsm*$F38),0))</f>
        <v>0</v>
      </c>
      <c r="H38" s="34"/>
      <c r="I38" s="34"/>
      <c r="J38" s="35" t="e">
        <f aca="false">(8*1*lambda_def*$G38^2/(PI()^2*$D38*R_opt))^0.2</f>
        <v>#DIV/0!</v>
      </c>
      <c r="K38" s="35" t="e">
        <f aca="false">(8*$M38*$G38^2/(PI()^2*R_opt*$D38))^0.2</f>
        <v>#DIV/0!</v>
      </c>
      <c r="L38" s="34" t="e">
        <f aca="false">4*$G38/(PI()*IF($K38=0,1,$K38)^2*$D38)</f>
        <v>#DIV/0!</v>
      </c>
      <c r="M38" s="34" t="n">
        <f aca="false">IF(ISERR($K38),lambda_def,(1/(1.13874-2*LOG10(drsnost/(IF($K38=0,1,$K38)*1000)))^8+0.01*$E38/(IF($K38=0,1,$K38)*IF($L38=0,1,$L38)))^0.25)</f>
        <v>0.03</v>
      </c>
      <c r="N38" s="34" t="n">
        <f aca="false">SQRT(4*$G38/($D38*w_opt*PI()))</f>
        <v>0</v>
      </c>
      <c r="O38" s="34" t="n">
        <f aca="false">IF(Metoda=1,$N38,IF(Metoda=0,$K38,1000))*1000</f>
        <v>0</v>
      </c>
      <c r="P38" s="36" t="s">
        <v>6</v>
      </c>
      <c r="Q38" s="37" t="str">
        <f aca="false">$S38</f>
        <v>  </v>
      </c>
      <c r="R38" s="38" t="n">
        <f aca="false">IF($O38&lt;&gt;0,IF(Typ_dimenze&gt;=0,IF(ISBLANK($P38),IF(ISNA($U38),$T38,IF($T38&gt;U38,$T38,$U38)),IF($P38="M",IF(ISNA($V38),$T38,IF($T38&gt;$V38,$T38,$V38)),IF(ISNA($U38),$T38,$U38))),IF(ISBLANK($P38),IF(ISNA($V38),$T38,IF($T38&gt;V38,$T38,$V38)),IF($P38="T",IF(ISNA($U38),$T38,IF($T38&gt;$U38,$T38,$U38)),IF(ISNA($V38),$T38,$V38)))),0)</f>
        <v>0</v>
      </c>
      <c r="S38" s="38" t="str">
        <f aca="true">IF(R38=0,"  ",OFFSET(GLOBAL!$A$84,MATCH($R38,INDEX(GLOBAL!$A$23:GLOBAL!$F$45,,Trubky),1),Trubky-1))</f>
        <v>  </v>
      </c>
      <c r="T38" s="38" t="n">
        <f aca="false">INDEX(GLOBAL!$A$23:$F$45,Vol_profil,Trubky)</f>
        <v>16</v>
      </c>
      <c r="U38" s="38" t="n">
        <f aca="true">IF($O38=0,0,OFFSET(GLOBAL!$A$22,MATCH($O38,INDEX(GLOBAL!$A$23:GLOBAL!$F$45,,Trubky),1),Trubky-1))</f>
        <v>0</v>
      </c>
      <c r="V38" s="38" t="n">
        <f aca="true">IF($O38=0,0,OFFSET(GLOBAL!$A$51,MATCH($O38,INDEX(GLOBAL!$A$52:GLOBAL!$F$74,,Trubky),-1),Trubky-1))</f>
        <v>0</v>
      </c>
      <c r="W38" s="34" t="n">
        <f aca="false">$G38/(0.25*PI()*(IF($R38=0,1000000,$R38)/1000)^2*$D38)</f>
        <v>0</v>
      </c>
      <c r="X38" s="39" t="n">
        <f aca="false">$W38*(IF($R38=0,1000000,$R38)/1000)/$E38</f>
        <v>0</v>
      </c>
      <c r="Y38" s="40" t="n">
        <f aca="false">IF($G38=0,0,(1/(1.13874-2*LOG10(drsnost/IF($R38=0,1000000,$R38)))^8+0.01/IF($X38=0,1000000000000,$X38))^0.25)</f>
        <v>0</v>
      </c>
      <c r="Z38" s="34" t="n">
        <f aca="false">8*$Y38*$G38^2/(PI()^2*$D38*(IF($R38=0,1000000,$R38)/1000)^5)</f>
        <v>0</v>
      </c>
      <c r="AA38" s="34" t="n">
        <f aca="false">0.5*$I38*$D38*$W38^2</f>
        <v>0</v>
      </c>
      <c r="AB38" s="41" t="n">
        <f aca="false">AA38+Z38*H38</f>
        <v>0</v>
      </c>
      <c r="AC38" s="42" t="n">
        <f aca="false">0.25*PI()*($R38/1000)^2*$H38*1000</f>
        <v>0</v>
      </c>
    </row>
    <row r="39" customFormat="false" ht="12.75" hidden="false" customHeight="false" outlineLevel="0" collapsed="false">
      <c r="A39" s="28" t="n">
        <f aca="false">A38+1</f>
        <v>36</v>
      </c>
      <c r="B39" s="29"/>
      <c r="C39" s="30" t="n">
        <f aca="false">C38</f>
        <v>0</v>
      </c>
      <c r="D39" s="31" t="n">
        <f aca="false">1000-($C39-4)*(0.097+0.0036*($C39-4))</f>
        <v>1000.3304</v>
      </c>
      <c r="E39" s="32" t="n">
        <f aca="false">0.000001*(50.9/($C39+26.83)-0.106)</f>
        <v>1.79113007827059E-006</v>
      </c>
      <c r="F39" s="33" t="n">
        <f aca="false">4229-1.363*$C39+0.014*$C39^2</f>
        <v>4229</v>
      </c>
      <c r="G39" s="32" t="n">
        <f aca="false">IF($B$1="M",$B39,IF($B$1="Q",$B39/(dtsm*$F39),0))</f>
        <v>0</v>
      </c>
      <c r="H39" s="34"/>
      <c r="I39" s="34"/>
      <c r="J39" s="35" t="e">
        <f aca="false">(8*1*lambda_def*$G39^2/(PI()^2*$D39*R_opt))^0.2</f>
        <v>#DIV/0!</v>
      </c>
      <c r="K39" s="35" t="e">
        <f aca="false">(8*$M39*$G39^2/(PI()^2*R_opt*$D39))^0.2</f>
        <v>#DIV/0!</v>
      </c>
      <c r="L39" s="34" t="e">
        <f aca="false">4*$G39/(PI()*IF($K39=0,1,$K39)^2*$D39)</f>
        <v>#DIV/0!</v>
      </c>
      <c r="M39" s="34" t="n">
        <f aca="false">IF(ISERR($K39),lambda_def,(1/(1.13874-2*LOG10(drsnost/(IF($K39=0,1,$K39)*1000)))^8+0.01*$E39/(IF($K39=0,1,$K39)*IF($L39=0,1,$L39)))^0.25)</f>
        <v>0.03</v>
      </c>
      <c r="N39" s="34" t="n">
        <f aca="false">SQRT(4*$G39/($D39*w_opt*PI()))</f>
        <v>0</v>
      </c>
      <c r="O39" s="34" t="n">
        <f aca="false">IF(Metoda=1,$N39,IF(Metoda=0,$K39,1000))*1000</f>
        <v>0</v>
      </c>
      <c r="P39" s="36" t="s">
        <v>6</v>
      </c>
      <c r="Q39" s="37" t="str">
        <f aca="false">$S39</f>
        <v>  </v>
      </c>
      <c r="R39" s="38" t="n">
        <f aca="false">IF($O39&lt;&gt;0,IF(Typ_dimenze&gt;=0,IF(ISBLANK($P39),IF(ISNA($U39),$T39,IF($T39&gt;U39,$T39,$U39)),IF($P39="M",IF(ISNA($V39),$T39,IF($T39&gt;$V39,$T39,$V39)),IF(ISNA($U39),$T39,$U39))),IF(ISBLANK($P39),IF(ISNA($V39),$T39,IF($T39&gt;V39,$T39,$V39)),IF($P39="T",IF(ISNA($U39),$T39,IF($T39&gt;$U39,$T39,$U39)),IF(ISNA($V39),$T39,$V39)))),0)</f>
        <v>0</v>
      </c>
      <c r="S39" s="38" t="str">
        <f aca="true">IF(R39=0,"  ",OFFSET(GLOBAL!$A$84,MATCH($R39,INDEX(GLOBAL!$A$23:GLOBAL!$F$45,,Trubky),1),Trubky-1))</f>
        <v>  </v>
      </c>
      <c r="T39" s="38" t="n">
        <f aca="false">INDEX(GLOBAL!$A$23:$F$45,Vol_profil,Trubky)</f>
        <v>16</v>
      </c>
      <c r="U39" s="38" t="n">
        <f aca="true">IF($O39=0,0,OFFSET(GLOBAL!$A$22,MATCH($O39,INDEX(GLOBAL!$A$23:GLOBAL!$F$45,,Trubky),1),Trubky-1))</f>
        <v>0</v>
      </c>
      <c r="V39" s="38" t="n">
        <f aca="true">IF($O39=0,0,OFFSET(GLOBAL!$A$51,MATCH($O39,INDEX(GLOBAL!$A$52:GLOBAL!$F$74,,Trubky),-1),Trubky-1))</f>
        <v>0</v>
      </c>
      <c r="W39" s="34" t="n">
        <f aca="false">$G39/(0.25*PI()*(IF($R39=0,1000000,$R39)/1000)^2*$D39)</f>
        <v>0</v>
      </c>
      <c r="X39" s="39" t="n">
        <f aca="false">$W39*(IF($R39=0,1000000,$R39)/1000)/$E39</f>
        <v>0</v>
      </c>
      <c r="Y39" s="40" t="n">
        <f aca="false">IF($G39=0,0,(1/(1.13874-2*LOG10(drsnost/IF($R39=0,1000000,$R39)))^8+0.01/IF($X39=0,1000000000000,$X39))^0.25)</f>
        <v>0</v>
      </c>
      <c r="Z39" s="34" t="n">
        <f aca="false">8*$Y39*$G39^2/(PI()^2*$D39*(IF($R39=0,1000000,$R39)/1000)^5)</f>
        <v>0</v>
      </c>
      <c r="AA39" s="34" t="n">
        <f aca="false">0.5*$I39*$D39*$W39^2</f>
        <v>0</v>
      </c>
      <c r="AB39" s="41" t="n">
        <f aca="false">AA39+Z39*H39</f>
        <v>0</v>
      </c>
      <c r="AC39" s="42" t="n">
        <f aca="false">0.25*PI()*($R39/1000)^2*$H39*1000</f>
        <v>0</v>
      </c>
    </row>
    <row r="40" customFormat="false" ht="12.75" hidden="false" customHeight="false" outlineLevel="0" collapsed="false">
      <c r="A40" s="28" t="n">
        <f aca="false">A39+1</f>
        <v>37</v>
      </c>
      <c r="B40" s="29"/>
      <c r="C40" s="30" t="n">
        <f aca="false">C39</f>
        <v>0</v>
      </c>
      <c r="D40" s="31" t="n">
        <f aca="false">1000-($C40-4)*(0.097+0.0036*($C40-4))</f>
        <v>1000.3304</v>
      </c>
      <c r="E40" s="32" t="n">
        <f aca="false">0.000001*(50.9/($C40+26.83)-0.106)</f>
        <v>1.79113007827059E-006</v>
      </c>
      <c r="F40" s="33" t="n">
        <f aca="false">4229-1.363*$C40+0.014*$C40^2</f>
        <v>4229</v>
      </c>
      <c r="G40" s="32" t="n">
        <f aca="false">IF($B$1="M",$B40,IF($B$1="Q",$B40/(dtsm*$F40),0))</f>
        <v>0</v>
      </c>
      <c r="H40" s="34"/>
      <c r="I40" s="34"/>
      <c r="J40" s="35" t="e">
        <f aca="false">(8*1*lambda_def*$G40^2/(PI()^2*$D40*R_opt))^0.2</f>
        <v>#DIV/0!</v>
      </c>
      <c r="K40" s="35" t="e">
        <f aca="false">(8*$M40*$G40^2/(PI()^2*R_opt*$D40))^0.2</f>
        <v>#DIV/0!</v>
      </c>
      <c r="L40" s="34" t="e">
        <f aca="false">4*$G40/(PI()*IF($K40=0,1,$K40)^2*$D40)</f>
        <v>#DIV/0!</v>
      </c>
      <c r="M40" s="34" t="n">
        <f aca="false">IF(ISERR($K40),lambda_def,(1/(1.13874-2*LOG10(drsnost/(IF($K40=0,1,$K40)*1000)))^8+0.01*$E40/(IF($K40=0,1,$K40)*IF($L40=0,1,$L40)))^0.25)</f>
        <v>0.03</v>
      </c>
      <c r="N40" s="34" t="n">
        <f aca="false">SQRT(4*$G40/($D40*w_opt*PI()))</f>
        <v>0</v>
      </c>
      <c r="O40" s="34" t="n">
        <f aca="false">IF(Metoda=1,$N40,IF(Metoda=0,$K40,1000))*1000</f>
        <v>0</v>
      </c>
      <c r="P40" s="36" t="s">
        <v>6</v>
      </c>
      <c r="Q40" s="37" t="str">
        <f aca="false">$S40</f>
        <v>  </v>
      </c>
      <c r="R40" s="38" t="n">
        <f aca="false">IF($O40&lt;&gt;0,IF(Typ_dimenze&gt;=0,IF(ISBLANK($P40),IF(ISNA($U40),$T40,IF($T40&gt;U40,$T40,$U40)),IF($P40="M",IF(ISNA($V40),$T40,IF($T40&gt;$V40,$T40,$V40)),IF(ISNA($U40),$T40,$U40))),IF(ISBLANK($P40),IF(ISNA($V40),$T40,IF($T40&gt;V40,$T40,$V40)),IF($P40="T",IF(ISNA($U40),$T40,IF($T40&gt;$U40,$T40,$U40)),IF(ISNA($V40),$T40,$V40)))),0)</f>
        <v>0</v>
      </c>
      <c r="S40" s="38" t="str">
        <f aca="true">IF(R40=0,"  ",OFFSET(GLOBAL!$A$84,MATCH($R40,INDEX(GLOBAL!$A$23:GLOBAL!$F$45,,Trubky),1),Trubky-1))</f>
        <v>  </v>
      </c>
      <c r="T40" s="38" t="n">
        <f aca="false">INDEX(GLOBAL!$A$23:$F$45,Vol_profil,Trubky)</f>
        <v>16</v>
      </c>
      <c r="U40" s="38" t="n">
        <f aca="true">IF($O40=0,0,OFFSET(GLOBAL!$A$22,MATCH($O40,INDEX(GLOBAL!$A$23:GLOBAL!$F$45,,Trubky),1),Trubky-1))</f>
        <v>0</v>
      </c>
      <c r="V40" s="38" t="n">
        <f aca="true">IF($O40=0,0,OFFSET(GLOBAL!$A$51,MATCH($O40,INDEX(GLOBAL!$A$52:GLOBAL!$F$74,,Trubky),-1),Trubky-1))</f>
        <v>0</v>
      </c>
      <c r="W40" s="34" t="n">
        <f aca="false">$G40/(0.25*PI()*(IF($R40=0,1000000,$R40)/1000)^2*$D40)</f>
        <v>0</v>
      </c>
      <c r="X40" s="39" t="n">
        <f aca="false">$W40*(IF($R40=0,1000000,$R40)/1000)/$E40</f>
        <v>0</v>
      </c>
      <c r="Y40" s="40" t="n">
        <f aca="false">IF($G40=0,0,(1/(1.13874-2*LOG10(drsnost/IF($R40=0,1000000,$R40)))^8+0.01/IF($X40=0,1000000000000,$X40))^0.25)</f>
        <v>0</v>
      </c>
      <c r="Z40" s="34" t="n">
        <f aca="false">8*$Y40*$G40^2/(PI()^2*$D40*(IF($R40=0,1000000,$R40)/1000)^5)</f>
        <v>0</v>
      </c>
      <c r="AA40" s="34" t="n">
        <f aca="false">0.5*$I40*$D40*$W40^2</f>
        <v>0</v>
      </c>
      <c r="AB40" s="41" t="n">
        <f aca="false">AA40+Z40*H40</f>
        <v>0</v>
      </c>
      <c r="AC40" s="42" t="n">
        <f aca="false">0.25*PI()*($R40/1000)^2*$H40*1000</f>
        <v>0</v>
      </c>
    </row>
    <row r="41" customFormat="false" ht="12.75" hidden="false" customHeight="false" outlineLevel="0" collapsed="false">
      <c r="A41" s="28" t="n">
        <f aca="false">A40+1</f>
        <v>38</v>
      </c>
      <c r="B41" s="29"/>
      <c r="C41" s="30" t="n">
        <f aca="false">C40</f>
        <v>0</v>
      </c>
      <c r="D41" s="31" t="n">
        <f aca="false">1000-($C41-4)*(0.097+0.0036*($C41-4))</f>
        <v>1000.3304</v>
      </c>
      <c r="E41" s="32" t="n">
        <f aca="false">0.000001*(50.9/($C41+26.83)-0.106)</f>
        <v>1.79113007827059E-006</v>
      </c>
      <c r="F41" s="33" t="n">
        <f aca="false">4229-1.363*$C41+0.014*$C41^2</f>
        <v>4229</v>
      </c>
      <c r="G41" s="32" t="n">
        <f aca="false">IF($B$1="M",$B41,IF($B$1="Q",$B41/(dtsm*$F41),0))</f>
        <v>0</v>
      </c>
      <c r="H41" s="34"/>
      <c r="I41" s="34"/>
      <c r="J41" s="35" t="e">
        <f aca="false">(8*1*lambda_def*$G41^2/(PI()^2*$D41*R_opt))^0.2</f>
        <v>#DIV/0!</v>
      </c>
      <c r="K41" s="35" t="e">
        <f aca="false">(8*$M41*$G41^2/(PI()^2*R_opt*$D41))^0.2</f>
        <v>#DIV/0!</v>
      </c>
      <c r="L41" s="34" t="e">
        <f aca="false">4*$G41/(PI()*IF($K41=0,1,$K41)^2*$D41)</f>
        <v>#DIV/0!</v>
      </c>
      <c r="M41" s="34" t="n">
        <f aca="false">IF(ISERR($K41),lambda_def,(1/(1.13874-2*LOG10(drsnost/(IF($K41=0,1,$K41)*1000)))^8+0.01*$E41/(IF($K41=0,1,$K41)*IF($L41=0,1,$L41)))^0.25)</f>
        <v>0.03</v>
      </c>
      <c r="N41" s="34" t="n">
        <f aca="false">SQRT(4*$G41/($D41*w_opt*PI()))</f>
        <v>0</v>
      </c>
      <c r="O41" s="34" t="n">
        <f aca="false">IF(Metoda=1,$N41,IF(Metoda=0,$K41,1000))*1000</f>
        <v>0</v>
      </c>
      <c r="P41" s="36" t="s">
        <v>6</v>
      </c>
      <c r="Q41" s="37" t="str">
        <f aca="false">$S41</f>
        <v>  </v>
      </c>
      <c r="R41" s="38" t="n">
        <f aca="false">IF($O41&lt;&gt;0,IF(Typ_dimenze&gt;=0,IF(ISBLANK($P41),IF(ISNA($U41),$T41,IF($T41&gt;U41,$T41,$U41)),IF($P41="M",IF(ISNA($V41),$T41,IF($T41&gt;$V41,$T41,$V41)),IF(ISNA($U41),$T41,$U41))),IF(ISBLANK($P41),IF(ISNA($V41),$T41,IF($T41&gt;V41,$T41,$V41)),IF($P41="T",IF(ISNA($U41),$T41,IF($T41&gt;$U41,$T41,$U41)),IF(ISNA($V41),$T41,$V41)))),0)</f>
        <v>0</v>
      </c>
      <c r="S41" s="38" t="str">
        <f aca="true">IF(R41=0,"  ",OFFSET(GLOBAL!$A$84,MATCH($R41,INDEX(GLOBAL!$A$23:GLOBAL!$F$45,,Trubky),1),Trubky-1))</f>
        <v>  </v>
      </c>
      <c r="T41" s="38" t="n">
        <f aca="false">INDEX(GLOBAL!$A$23:$F$45,Vol_profil,Trubky)</f>
        <v>16</v>
      </c>
      <c r="U41" s="38" t="n">
        <f aca="true">IF($O41=0,0,OFFSET(GLOBAL!$A$22,MATCH($O41,INDEX(GLOBAL!$A$23:GLOBAL!$F$45,,Trubky),1),Trubky-1))</f>
        <v>0</v>
      </c>
      <c r="V41" s="38" t="n">
        <f aca="true">IF($O41=0,0,OFFSET(GLOBAL!$A$51,MATCH($O41,INDEX(GLOBAL!$A$52:GLOBAL!$F$74,,Trubky),-1),Trubky-1))</f>
        <v>0</v>
      </c>
      <c r="W41" s="34" t="n">
        <f aca="false">$G41/(0.25*PI()*(IF($R41=0,1000000,$R41)/1000)^2*$D41)</f>
        <v>0</v>
      </c>
      <c r="X41" s="39" t="n">
        <f aca="false">$W41*(IF($R41=0,1000000,$R41)/1000)/$E41</f>
        <v>0</v>
      </c>
      <c r="Y41" s="40" t="n">
        <f aca="false">IF($G41=0,0,(1/(1.13874-2*LOG10(drsnost/IF($R41=0,1000000,$R41)))^8+0.01/IF($X41=0,1000000000000,$X41))^0.25)</f>
        <v>0</v>
      </c>
      <c r="Z41" s="34" t="n">
        <f aca="false">8*$Y41*$G41^2/(PI()^2*$D41*(IF($R41=0,1000000,$R41)/1000)^5)</f>
        <v>0</v>
      </c>
      <c r="AA41" s="34" t="n">
        <f aca="false">0.5*$I41*$D41*$W41^2</f>
        <v>0</v>
      </c>
      <c r="AB41" s="41" t="n">
        <f aca="false">AA41+Z41*H41</f>
        <v>0</v>
      </c>
      <c r="AC41" s="42" t="n">
        <f aca="false">0.25*PI()*($R41/1000)^2*$H41*1000</f>
        <v>0</v>
      </c>
    </row>
    <row r="42" customFormat="false" ht="12.75" hidden="false" customHeight="false" outlineLevel="0" collapsed="false">
      <c r="A42" s="28" t="n">
        <f aca="false">A41+1</f>
        <v>39</v>
      </c>
      <c r="B42" s="29"/>
      <c r="C42" s="30" t="n">
        <f aca="false">C41</f>
        <v>0</v>
      </c>
      <c r="D42" s="31" t="n">
        <f aca="false">1000-($C42-4)*(0.097+0.0036*($C42-4))</f>
        <v>1000.3304</v>
      </c>
      <c r="E42" s="32" t="n">
        <f aca="false">0.000001*(50.9/($C42+26.83)-0.106)</f>
        <v>1.79113007827059E-006</v>
      </c>
      <c r="F42" s="33" t="n">
        <f aca="false">4229-1.363*$C42+0.014*$C42^2</f>
        <v>4229</v>
      </c>
      <c r="G42" s="32" t="n">
        <f aca="false">IF($B$1="M",$B42,IF($B$1="Q",$B42/(dtsm*$F42),0))</f>
        <v>0</v>
      </c>
      <c r="H42" s="34"/>
      <c r="I42" s="34"/>
      <c r="J42" s="35" t="e">
        <f aca="false">(8*1*lambda_def*$G42^2/(PI()^2*$D42*R_opt))^0.2</f>
        <v>#DIV/0!</v>
      </c>
      <c r="K42" s="35" t="e">
        <f aca="false">(8*$M42*$G42^2/(PI()^2*R_opt*$D42))^0.2</f>
        <v>#DIV/0!</v>
      </c>
      <c r="L42" s="34" t="e">
        <f aca="false">4*$G42/(PI()*IF($K42=0,1,$K42)^2*$D42)</f>
        <v>#DIV/0!</v>
      </c>
      <c r="M42" s="34" t="n">
        <f aca="false">IF(ISERR($K42),lambda_def,(1/(1.13874-2*LOG10(drsnost/(IF($K42=0,1,$K42)*1000)))^8+0.01*$E42/(IF($K42=0,1,$K42)*IF($L42=0,1,$L42)))^0.25)</f>
        <v>0.03</v>
      </c>
      <c r="N42" s="34" t="n">
        <f aca="false">SQRT(4*$G42/($D42*w_opt*PI()))</f>
        <v>0</v>
      </c>
      <c r="O42" s="34" t="n">
        <f aca="false">IF(Metoda=1,$N42,IF(Metoda=0,$K42,1000))*1000</f>
        <v>0</v>
      </c>
      <c r="P42" s="36" t="s">
        <v>6</v>
      </c>
      <c r="Q42" s="37" t="str">
        <f aca="false">$S42</f>
        <v>  </v>
      </c>
      <c r="R42" s="38" t="n">
        <f aca="false">IF($O42&lt;&gt;0,IF(Typ_dimenze&gt;=0,IF(ISBLANK($P42),IF(ISNA($U42),$T42,IF($T42&gt;U42,$T42,$U42)),IF($P42="M",IF(ISNA($V42),$T42,IF($T42&gt;$V42,$T42,$V42)),IF(ISNA($U42),$T42,$U42))),IF(ISBLANK($P42),IF(ISNA($V42),$T42,IF($T42&gt;V42,$T42,$V42)),IF($P42="T",IF(ISNA($U42),$T42,IF($T42&gt;$U42,$T42,$U42)),IF(ISNA($V42),$T42,$V42)))),0)</f>
        <v>0</v>
      </c>
      <c r="S42" s="38" t="str">
        <f aca="true">IF(R42=0,"  ",OFFSET(GLOBAL!$A$84,MATCH($R42,INDEX(GLOBAL!$A$23:GLOBAL!$F$45,,Trubky),1),Trubky-1))</f>
        <v>  </v>
      </c>
      <c r="T42" s="38" t="n">
        <f aca="false">INDEX(GLOBAL!$A$23:$F$45,Vol_profil,Trubky)</f>
        <v>16</v>
      </c>
      <c r="U42" s="38" t="n">
        <f aca="true">IF($O42=0,0,OFFSET(GLOBAL!$A$22,MATCH($O42,INDEX(GLOBAL!$A$23:GLOBAL!$F$45,,Trubky),1),Trubky-1))</f>
        <v>0</v>
      </c>
      <c r="V42" s="38" t="n">
        <f aca="true">IF($O42=0,0,OFFSET(GLOBAL!$A$51,MATCH($O42,INDEX(GLOBAL!$A$52:GLOBAL!$F$74,,Trubky),-1),Trubky-1))</f>
        <v>0</v>
      </c>
      <c r="W42" s="34" t="n">
        <f aca="false">$G42/(0.25*PI()*(IF($R42=0,1000000,$R42)/1000)^2*$D42)</f>
        <v>0</v>
      </c>
      <c r="X42" s="39" t="n">
        <f aca="false">$W42*(IF($R42=0,1000000,$R42)/1000)/$E42</f>
        <v>0</v>
      </c>
      <c r="Y42" s="40" t="n">
        <f aca="false">IF($G42=0,0,(1/(1.13874-2*LOG10(drsnost/IF($R42=0,1000000,$R42)))^8+0.01/IF($X42=0,1000000000000,$X42))^0.25)</f>
        <v>0</v>
      </c>
      <c r="Z42" s="34" t="n">
        <f aca="false">8*$Y42*$G42^2/(PI()^2*$D42*(IF($R42=0,1000000,$R42)/1000)^5)</f>
        <v>0</v>
      </c>
      <c r="AA42" s="34" t="n">
        <f aca="false">0.5*$I42*$D42*$W42^2</f>
        <v>0</v>
      </c>
      <c r="AB42" s="41" t="n">
        <f aca="false">AA42+Z42*H42</f>
        <v>0</v>
      </c>
      <c r="AC42" s="42" t="n">
        <f aca="false">0.25*PI()*($R42/1000)^2*$H42*1000</f>
        <v>0</v>
      </c>
    </row>
    <row r="43" customFormat="false" ht="12.75" hidden="false" customHeight="false" outlineLevel="0" collapsed="false">
      <c r="A43" s="28" t="n">
        <f aca="false">A42+1</f>
        <v>40</v>
      </c>
      <c r="B43" s="29"/>
      <c r="C43" s="30" t="n">
        <f aca="false">C42</f>
        <v>0</v>
      </c>
      <c r="D43" s="31" t="n">
        <f aca="false">1000-($C43-4)*(0.097+0.0036*($C43-4))</f>
        <v>1000.3304</v>
      </c>
      <c r="E43" s="32" t="n">
        <f aca="false">0.000001*(50.9/($C43+26.83)-0.106)</f>
        <v>1.79113007827059E-006</v>
      </c>
      <c r="F43" s="33" t="n">
        <f aca="false">4229-1.363*$C43+0.014*$C43^2</f>
        <v>4229</v>
      </c>
      <c r="G43" s="32" t="n">
        <f aca="false">IF($B$1="M",$B43,IF($B$1="Q",$B43/(dtsm*$F43),0))</f>
        <v>0</v>
      </c>
      <c r="H43" s="34"/>
      <c r="I43" s="34"/>
      <c r="J43" s="35" t="e">
        <f aca="false">(8*1*lambda_def*$G43^2/(PI()^2*$D43*R_opt))^0.2</f>
        <v>#DIV/0!</v>
      </c>
      <c r="K43" s="35" t="e">
        <f aca="false">(8*$M43*$G43^2/(PI()^2*R_opt*$D43))^0.2</f>
        <v>#DIV/0!</v>
      </c>
      <c r="L43" s="34" t="e">
        <f aca="false">4*$G43/(PI()*IF($K43=0,1,$K43)^2*$D43)</f>
        <v>#DIV/0!</v>
      </c>
      <c r="M43" s="34" t="n">
        <f aca="false">IF(ISERR($K43),lambda_def,(1/(1.13874-2*LOG10(drsnost/(IF($K43=0,1,$K43)*1000)))^8+0.01*$E43/(IF($K43=0,1,$K43)*IF($L43=0,1,$L43)))^0.25)</f>
        <v>0.03</v>
      </c>
      <c r="N43" s="34" t="n">
        <f aca="false">SQRT(4*$G43/($D43*w_opt*PI()))</f>
        <v>0</v>
      </c>
      <c r="O43" s="34" t="n">
        <f aca="false">IF(Metoda=1,$N43,IF(Metoda=0,$K43,1000))*1000</f>
        <v>0</v>
      </c>
      <c r="P43" s="36" t="s">
        <v>6</v>
      </c>
      <c r="Q43" s="37" t="str">
        <f aca="false">$S43</f>
        <v>  </v>
      </c>
      <c r="R43" s="38" t="n">
        <f aca="false">IF($O43&lt;&gt;0,IF(Typ_dimenze&gt;=0,IF(ISBLANK($P43),IF(ISNA($U43),$T43,IF($T43&gt;U43,$T43,$U43)),IF($P43="M",IF(ISNA($V43),$T43,IF($T43&gt;$V43,$T43,$V43)),IF(ISNA($U43),$T43,$U43))),IF(ISBLANK($P43),IF(ISNA($V43),$T43,IF($T43&gt;V43,$T43,$V43)),IF($P43="T",IF(ISNA($U43),$T43,IF($T43&gt;$U43,$T43,$U43)),IF(ISNA($V43),$T43,$V43)))),0)</f>
        <v>0</v>
      </c>
      <c r="S43" s="38" t="str">
        <f aca="true">IF(R43=0,"  ",OFFSET(GLOBAL!$A$84,MATCH($R43,INDEX(GLOBAL!$A$23:GLOBAL!$F$45,,Trubky),1),Trubky-1))</f>
        <v>  </v>
      </c>
      <c r="T43" s="38" t="n">
        <f aca="false">INDEX(GLOBAL!$A$23:$F$45,Vol_profil,Trubky)</f>
        <v>16</v>
      </c>
      <c r="U43" s="38" t="n">
        <f aca="true">IF($O43=0,0,OFFSET(GLOBAL!$A$22,MATCH($O43,INDEX(GLOBAL!$A$23:GLOBAL!$F$45,,Trubky),1),Trubky-1))</f>
        <v>0</v>
      </c>
      <c r="V43" s="38" t="n">
        <f aca="true">IF($O43=0,0,OFFSET(GLOBAL!$A$51,MATCH($O43,INDEX(GLOBAL!$A$52:GLOBAL!$F$74,,Trubky),-1),Trubky-1))</f>
        <v>0</v>
      </c>
      <c r="W43" s="34" t="n">
        <f aca="false">$G43/(0.25*PI()*(IF($R43=0,1000000,$R43)/1000)^2*$D43)</f>
        <v>0</v>
      </c>
      <c r="X43" s="39" t="n">
        <f aca="false">$W43*(IF($R43=0,1000000,$R43)/1000)/$E43</f>
        <v>0</v>
      </c>
      <c r="Y43" s="40" t="n">
        <f aca="false">IF($G43=0,0,(1/(1.13874-2*LOG10(drsnost/IF($R43=0,1000000,$R43)))^8+0.01/IF($X43=0,1000000000000,$X43))^0.25)</f>
        <v>0</v>
      </c>
      <c r="Z43" s="34" t="n">
        <f aca="false">8*$Y43*$G43^2/(PI()^2*$D43*(IF($R43=0,1000000,$R43)/1000)^5)</f>
        <v>0</v>
      </c>
      <c r="AA43" s="34" t="n">
        <f aca="false">0.5*$I43*$D43*$W43^2</f>
        <v>0</v>
      </c>
      <c r="AB43" s="41" t="n">
        <f aca="false">AA43+Z43*H43</f>
        <v>0</v>
      </c>
      <c r="AC43" s="42" t="n">
        <f aca="false">0.25*PI()*($R43/1000)^2*$H43*1000</f>
        <v>0</v>
      </c>
    </row>
    <row r="44" customFormat="false" ht="12.75" hidden="false" customHeight="false" outlineLevel="0" collapsed="false">
      <c r="A44" s="28" t="n">
        <f aca="false">A43+1</f>
        <v>41</v>
      </c>
      <c r="B44" s="29"/>
      <c r="C44" s="30" t="n">
        <f aca="false">C43</f>
        <v>0</v>
      </c>
      <c r="D44" s="31" t="n">
        <f aca="false">1000-($C44-4)*(0.097+0.0036*($C44-4))</f>
        <v>1000.3304</v>
      </c>
      <c r="E44" s="32" t="n">
        <f aca="false">0.000001*(50.9/($C44+26.83)-0.106)</f>
        <v>1.79113007827059E-006</v>
      </c>
      <c r="F44" s="33" t="n">
        <f aca="false">4229-1.363*$C44+0.014*$C44^2</f>
        <v>4229</v>
      </c>
      <c r="G44" s="32" t="n">
        <f aca="false">IF($B$1="M",$B44,IF($B$1="Q",$B44/(dtsm*$F44),0))</f>
        <v>0</v>
      </c>
      <c r="H44" s="34"/>
      <c r="I44" s="34"/>
      <c r="J44" s="35" t="e">
        <f aca="false">(8*1*lambda_def*$G44^2/(PI()^2*$D44*R_opt))^0.2</f>
        <v>#DIV/0!</v>
      </c>
      <c r="K44" s="35" t="e">
        <f aca="false">(8*$M44*$G44^2/(PI()^2*R_opt*$D44))^0.2</f>
        <v>#DIV/0!</v>
      </c>
      <c r="L44" s="34" t="e">
        <f aca="false">4*$G44/(PI()*IF($K44=0,1,$K44)^2*$D44)</f>
        <v>#DIV/0!</v>
      </c>
      <c r="M44" s="34" t="n">
        <f aca="false">IF(ISERR($K44),lambda_def,(1/(1.13874-2*LOG10(drsnost/(IF($K44=0,1,$K44)*1000)))^8+0.01*$E44/(IF($K44=0,1,$K44)*IF($L44=0,1,$L44)))^0.25)</f>
        <v>0.03</v>
      </c>
      <c r="N44" s="34" t="n">
        <f aca="false">SQRT(4*$G44/($D44*w_opt*PI()))</f>
        <v>0</v>
      </c>
      <c r="O44" s="34" t="n">
        <f aca="false">IF(Metoda=1,$N44,IF(Metoda=0,$K44,1000))*1000</f>
        <v>0</v>
      </c>
      <c r="P44" s="36" t="s">
        <v>6</v>
      </c>
      <c r="Q44" s="37" t="str">
        <f aca="false">$S44</f>
        <v>  </v>
      </c>
      <c r="R44" s="38" t="n">
        <f aca="false">IF($O44&lt;&gt;0,IF(Typ_dimenze&gt;=0,IF(ISBLANK($P44),IF(ISNA($U44),$T44,IF($T44&gt;U44,$T44,$U44)),IF($P44="M",IF(ISNA($V44),$T44,IF($T44&gt;$V44,$T44,$V44)),IF(ISNA($U44),$T44,$U44))),IF(ISBLANK($P44),IF(ISNA($V44),$T44,IF($T44&gt;V44,$T44,$V44)),IF($P44="T",IF(ISNA($U44),$T44,IF($T44&gt;$U44,$T44,$U44)),IF(ISNA($V44),$T44,$V44)))),0)</f>
        <v>0</v>
      </c>
      <c r="S44" s="38" t="str">
        <f aca="true">IF(R44=0,"  ",OFFSET(GLOBAL!$A$84,MATCH($R44,INDEX(GLOBAL!$A$23:GLOBAL!$F$45,,Trubky),1),Trubky-1))</f>
        <v>  </v>
      </c>
      <c r="T44" s="38" t="n">
        <f aca="false">INDEX(GLOBAL!$A$23:$F$45,Vol_profil,Trubky)</f>
        <v>16</v>
      </c>
      <c r="U44" s="38" t="n">
        <f aca="true">IF($O44=0,0,OFFSET(GLOBAL!$A$22,MATCH($O44,INDEX(GLOBAL!$A$23:GLOBAL!$F$45,,Trubky),1),Trubky-1))</f>
        <v>0</v>
      </c>
      <c r="V44" s="38" t="n">
        <f aca="true">IF($O44=0,0,OFFSET(GLOBAL!$A$51,MATCH($O44,INDEX(GLOBAL!$A$52:GLOBAL!$F$74,,Trubky),-1),Trubky-1))</f>
        <v>0</v>
      </c>
      <c r="W44" s="34" t="n">
        <f aca="false">$G44/(0.25*PI()*(IF($R44=0,1000000,$R44)/1000)^2*$D44)</f>
        <v>0</v>
      </c>
      <c r="X44" s="39" t="n">
        <f aca="false">$W44*(IF($R44=0,1000000,$R44)/1000)/$E44</f>
        <v>0</v>
      </c>
      <c r="Y44" s="40" t="n">
        <f aca="false">IF($G44=0,0,(1/(1.13874-2*LOG10(drsnost/IF($R44=0,1000000,$R44)))^8+0.01/IF($X44=0,1000000000000,$X44))^0.25)</f>
        <v>0</v>
      </c>
      <c r="Z44" s="34" t="n">
        <f aca="false">8*$Y44*$G44^2/(PI()^2*$D44*(IF($R44=0,1000000,$R44)/1000)^5)</f>
        <v>0</v>
      </c>
      <c r="AA44" s="34" t="n">
        <f aca="false">0.5*$I44*$D44*$W44^2</f>
        <v>0</v>
      </c>
      <c r="AB44" s="41" t="n">
        <f aca="false">AA44+Z44*H44</f>
        <v>0</v>
      </c>
      <c r="AC44" s="42" t="n">
        <f aca="false">0.25*PI()*($R44/1000)^2*$H44*1000</f>
        <v>0</v>
      </c>
    </row>
    <row r="45" customFormat="false" ht="12.75" hidden="false" customHeight="false" outlineLevel="0" collapsed="false">
      <c r="A45" s="28" t="n">
        <f aca="false">A44+1</f>
        <v>42</v>
      </c>
      <c r="B45" s="29"/>
      <c r="C45" s="30" t="n">
        <f aca="false">C44</f>
        <v>0</v>
      </c>
      <c r="D45" s="31" t="n">
        <f aca="false">1000-($C45-4)*(0.097+0.0036*($C45-4))</f>
        <v>1000.3304</v>
      </c>
      <c r="E45" s="32" t="n">
        <f aca="false">0.000001*(50.9/($C45+26.83)-0.106)</f>
        <v>1.79113007827059E-006</v>
      </c>
      <c r="F45" s="33" t="n">
        <f aca="false">4229-1.363*$C45+0.014*$C45^2</f>
        <v>4229</v>
      </c>
      <c r="G45" s="32" t="n">
        <f aca="false">IF($B$1="M",$B45,IF($B$1="Q",$B45/(dtsm*$F45),0))</f>
        <v>0</v>
      </c>
      <c r="H45" s="34"/>
      <c r="I45" s="34"/>
      <c r="J45" s="35" t="e">
        <f aca="false">(8*1*lambda_def*$G45^2/(PI()^2*$D45*R_opt))^0.2</f>
        <v>#DIV/0!</v>
      </c>
      <c r="K45" s="35" t="e">
        <f aca="false">(8*$M45*$G45^2/(PI()^2*R_opt*$D45))^0.2</f>
        <v>#DIV/0!</v>
      </c>
      <c r="L45" s="34" t="e">
        <f aca="false">4*$G45/(PI()*IF($K45=0,1,$K45)^2*$D45)</f>
        <v>#DIV/0!</v>
      </c>
      <c r="M45" s="34" t="n">
        <f aca="false">IF(ISERR($K45),lambda_def,(1/(1.13874-2*LOG10(drsnost/(IF($K45=0,1,$K45)*1000)))^8+0.01*$E45/(IF($K45=0,1,$K45)*IF($L45=0,1,$L45)))^0.25)</f>
        <v>0.03</v>
      </c>
      <c r="N45" s="34" t="n">
        <f aca="false">SQRT(4*$G45/($D45*w_opt*PI()))</f>
        <v>0</v>
      </c>
      <c r="O45" s="34" t="n">
        <f aca="false">IF(Metoda=1,$N45,IF(Metoda=0,$K45,1000))*1000</f>
        <v>0</v>
      </c>
      <c r="P45" s="36" t="s">
        <v>6</v>
      </c>
      <c r="Q45" s="37" t="str">
        <f aca="false">$S45</f>
        <v>  </v>
      </c>
      <c r="R45" s="38" t="n">
        <f aca="false">IF($O45&lt;&gt;0,IF(Typ_dimenze&gt;=0,IF(ISBLANK($P45),IF(ISNA($U45),$T45,IF($T45&gt;U45,$T45,$U45)),IF($P45="M",IF(ISNA($V45),$T45,IF($T45&gt;$V45,$T45,$V45)),IF(ISNA($U45),$T45,$U45))),IF(ISBLANK($P45),IF(ISNA($V45),$T45,IF($T45&gt;V45,$T45,$V45)),IF($P45="T",IF(ISNA($U45),$T45,IF($T45&gt;$U45,$T45,$U45)),IF(ISNA($V45),$T45,$V45)))),0)</f>
        <v>0</v>
      </c>
      <c r="S45" s="38" t="str">
        <f aca="true">IF(R45=0,"  ",OFFSET(GLOBAL!$A$84,MATCH($R45,INDEX(GLOBAL!$A$23:GLOBAL!$F$45,,Trubky),1),Trubky-1))</f>
        <v>  </v>
      </c>
      <c r="T45" s="38" t="n">
        <f aca="false">INDEX(GLOBAL!$A$23:$F$45,Vol_profil,Trubky)</f>
        <v>16</v>
      </c>
      <c r="U45" s="38" t="n">
        <f aca="true">IF($O45=0,0,OFFSET(GLOBAL!$A$22,MATCH($O45,INDEX(GLOBAL!$A$23:GLOBAL!$F$45,,Trubky),1),Trubky-1))</f>
        <v>0</v>
      </c>
      <c r="V45" s="38" t="n">
        <f aca="true">IF($O45=0,0,OFFSET(GLOBAL!$A$51,MATCH($O45,INDEX(GLOBAL!$A$52:GLOBAL!$F$74,,Trubky),-1),Trubky-1))</f>
        <v>0</v>
      </c>
      <c r="W45" s="34" t="n">
        <f aca="false">$G45/(0.25*PI()*(IF($R45=0,1000000,$R45)/1000)^2*$D45)</f>
        <v>0</v>
      </c>
      <c r="X45" s="39" t="n">
        <f aca="false">$W45*(IF($R45=0,1000000,$R45)/1000)/$E45</f>
        <v>0</v>
      </c>
      <c r="Y45" s="40" t="n">
        <f aca="false">IF($G45=0,0,(1/(1.13874-2*LOG10(drsnost/IF($R45=0,1000000,$R45)))^8+0.01/IF($X45=0,1000000000000,$X45))^0.25)</f>
        <v>0</v>
      </c>
      <c r="Z45" s="34" t="n">
        <f aca="false">8*$Y45*$G45^2/(PI()^2*$D45*(IF($R45=0,1000000,$R45)/1000)^5)</f>
        <v>0</v>
      </c>
      <c r="AA45" s="34" t="n">
        <f aca="false">0.5*$I45*$D45*$W45^2</f>
        <v>0</v>
      </c>
      <c r="AB45" s="41" t="n">
        <f aca="false">AA45+Z45*H45</f>
        <v>0</v>
      </c>
      <c r="AC45" s="42" t="n">
        <f aca="false">0.25*PI()*($R45/1000)^2*$H45*1000</f>
        <v>0</v>
      </c>
    </row>
    <row r="46" customFormat="false" ht="12.75" hidden="false" customHeight="false" outlineLevel="0" collapsed="false">
      <c r="A46" s="28" t="n">
        <f aca="false">A45+1</f>
        <v>43</v>
      </c>
      <c r="B46" s="29"/>
      <c r="C46" s="30" t="n">
        <f aca="false">C45</f>
        <v>0</v>
      </c>
      <c r="D46" s="31" t="n">
        <f aca="false">1000-($C46-4)*(0.097+0.0036*($C46-4))</f>
        <v>1000.3304</v>
      </c>
      <c r="E46" s="32" t="n">
        <f aca="false">0.000001*(50.9/($C46+26.83)-0.106)</f>
        <v>1.79113007827059E-006</v>
      </c>
      <c r="F46" s="33" t="n">
        <f aca="false">4229-1.363*$C46+0.014*$C46^2</f>
        <v>4229</v>
      </c>
      <c r="G46" s="32" t="n">
        <f aca="false">IF($B$1="M",$B46,IF($B$1="Q",$B46/(dtsm*$F46),0))</f>
        <v>0</v>
      </c>
      <c r="H46" s="34"/>
      <c r="I46" s="34"/>
      <c r="J46" s="35" t="e">
        <f aca="false">(8*1*lambda_def*$G46^2/(PI()^2*$D46*R_opt))^0.2</f>
        <v>#DIV/0!</v>
      </c>
      <c r="K46" s="35" t="e">
        <f aca="false">(8*$M46*$G46^2/(PI()^2*R_opt*$D46))^0.2</f>
        <v>#DIV/0!</v>
      </c>
      <c r="L46" s="34" t="e">
        <f aca="false">4*$G46/(PI()*IF($K46=0,1,$K46)^2*$D46)</f>
        <v>#DIV/0!</v>
      </c>
      <c r="M46" s="34" t="n">
        <f aca="false">IF(ISERR($K46),lambda_def,(1/(1.13874-2*LOG10(drsnost/(IF($K46=0,1,$K46)*1000)))^8+0.01*$E46/(IF($K46=0,1,$K46)*IF($L46=0,1,$L46)))^0.25)</f>
        <v>0.03</v>
      </c>
      <c r="N46" s="34" t="n">
        <f aca="false">SQRT(4*$G46/($D46*w_opt*PI()))</f>
        <v>0</v>
      </c>
      <c r="O46" s="34" t="n">
        <f aca="false">IF(Metoda=1,$N46,IF(Metoda=0,$K46,1000))*1000</f>
        <v>0</v>
      </c>
      <c r="P46" s="36" t="s">
        <v>6</v>
      </c>
      <c r="Q46" s="37" t="str">
        <f aca="false">$S46</f>
        <v>  </v>
      </c>
      <c r="R46" s="38" t="n">
        <f aca="false">IF($O46&lt;&gt;0,IF(Typ_dimenze&gt;=0,IF(ISBLANK($P46),IF(ISNA($U46),$T46,IF($T46&gt;U46,$T46,$U46)),IF($P46="M",IF(ISNA($V46),$T46,IF($T46&gt;$V46,$T46,$V46)),IF(ISNA($U46),$T46,$U46))),IF(ISBLANK($P46),IF(ISNA($V46),$T46,IF($T46&gt;V46,$T46,$V46)),IF($P46="T",IF(ISNA($U46),$T46,IF($T46&gt;$U46,$T46,$U46)),IF(ISNA($V46),$T46,$V46)))),0)</f>
        <v>0</v>
      </c>
      <c r="S46" s="38" t="str">
        <f aca="true">IF(R46=0,"  ",OFFSET(GLOBAL!$A$84,MATCH($R46,INDEX(GLOBAL!$A$23:GLOBAL!$F$45,,Trubky),1),Trubky-1))</f>
        <v>  </v>
      </c>
      <c r="T46" s="38" t="n">
        <f aca="false">INDEX(GLOBAL!$A$23:$F$45,Vol_profil,Trubky)</f>
        <v>16</v>
      </c>
      <c r="U46" s="38" t="n">
        <f aca="true">IF($O46=0,0,OFFSET(GLOBAL!$A$22,MATCH($O46,INDEX(GLOBAL!$A$23:GLOBAL!$F$45,,Trubky),1),Trubky-1))</f>
        <v>0</v>
      </c>
      <c r="V46" s="38" t="n">
        <f aca="true">IF($O46=0,0,OFFSET(GLOBAL!$A$51,MATCH($O46,INDEX(GLOBAL!$A$52:GLOBAL!$F$74,,Trubky),-1),Trubky-1))</f>
        <v>0</v>
      </c>
      <c r="W46" s="34" t="n">
        <f aca="false">$G46/(0.25*PI()*(IF($R46=0,1000000,$R46)/1000)^2*$D46)</f>
        <v>0</v>
      </c>
      <c r="X46" s="39" t="n">
        <f aca="false">$W46*(IF($R46=0,1000000,$R46)/1000)/$E46</f>
        <v>0</v>
      </c>
      <c r="Y46" s="40" t="n">
        <f aca="false">IF($G46=0,0,(1/(1.13874-2*LOG10(drsnost/IF($R46=0,1000000,$R46)))^8+0.01/IF($X46=0,1000000000000,$X46))^0.25)</f>
        <v>0</v>
      </c>
      <c r="Z46" s="34" t="n">
        <f aca="false">8*$Y46*$G46^2/(PI()^2*$D46*(IF($R46=0,1000000,$R46)/1000)^5)</f>
        <v>0</v>
      </c>
      <c r="AA46" s="34" t="n">
        <f aca="false">0.5*$I46*$D46*$W46^2</f>
        <v>0</v>
      </c>
      <c r="AB46" s="41" t="n">
        <f aca="false">AA46+Z46*H46</f>
        <v>0</v>
      </c>
      <c r="AC46" s="42" t="n">
        <f aca="false">0.25*PI()*($R46/1000)^2*$H46*1000</f>
        <v>0</v>
      </c>
    </row>
    <row r="47" customFormat="false" ht="12.75" hidden="false" customHeight="false" outlineLevel="0" collapsed="false">
      <c r="A47" s="28" t="n">
        <f aca="false">A46+1</f>
        <v>44</v>
      </c>
      <c r="B47" s="29"/>
      <c r="C47" s="30" t="n">
        <f aca="false">C46</f>
        <v>0</v>
      </c>
      <c r="D47" s="31" t="n">
        <f aca="false">1000-($C47-4)*(0.097+0.0036*($C47-4))</f>
        <v>1000.3304</v>
      </c>
      <c r="E47" s="32" t="n">
        <f aca="false">0.000001*(50.9/($C47+26.83)-0.106)</f>
        <v>1.79113007827059E-006</v>
      </c>
      <c r="F47" s="33" t="n">
        <f aca="false">4229-1.363*$C47+0.014*$C47^2</f>
        <v>4229</v>
      </c>
      <c r="G47" s="32" t="n">
        <f aca="false">IF($B$1="M",$B47,IF($B$1="Q",$B47/(dtsm*$F47),0))</f>
        <v>0</v>
      </c>
      <c r="H47" s="34"/>
      <c r="I47" s="34"/>
      <c r="J47" s="35" t="e">
        <f aca="false">(8*1*lambda_def*$G47^2/(PI()^2*$D47*R_opt))^0.2</f>
        <v>#DIV/0!</v>
      </c>
      <c r="K47" s="35" t="e">
        <f aca="false">(8*$M47*$G47^2/(PI()^2*R_opt*$D47))^0.2</f>
        <v>#DIV/0!</v>
      </c>
      <c r="L47" s="34" t="e">
        <f aca="false">4*$G47/(PI()*IF($K47=0,1,$K47)^2*$D47)</f>
        <v>#DIV/0!</v>
      </c>
      <c r="M47" s="34" t="n">
        <f aca="false">IF(ISERR($K47),lambda_def,(1/(1.13874-2*LOG10(drsnost/(IF($K47=0,1,$K47)*1000)))^8+0.01*$E47/(IF($K47=0,1,$K47)*IF($L47=0,1,$L47)))^0.25)</f>
        <v>0.03</v>
      </c>
      <c r="N47" s="34" t="n">
        <f aca="false">SQRT(4*$G47/($D47*w_opt*PI()))</f>
        <v>0</v>
      </c>
      <c r="O47" s="34" t="n">
        <f aca="false">IF(Metoda=1,$N47,IF(Metoda=0,$K47,1000))*1000</f>
        <v>0</v>
      </c>
      <c r="P47" s="36" t="s">
        <v>6</v>
      </c>
      <c r="Q47" s="37" t="str">
        <f aca="false">$S47</f>
        <v>  </v>
      </c>
      <c r="R47" s="38" t="n">
        <f aca="false">IF($O47&lt;&gt;0,IF(Typ_dimenze&gt;=0,IF(ISBLANK($P47),IF(ISNA($U47),$T47,IF($T47&gt;U47,$T47,$U47)),IF($P47="M",IF(ISNA($V47),$T47,IF($T47&gt;$V47,$T47,$V47)),IF(ISNA($U47),$T47,$U47))),IF(ISBLANK($P47),IF(ISNA($V47),$T47,IF($T47&gt;V47,$T47,$V47)),IF($P47="T",IF(ISNA($U47),$T47,IF($T47&gt;$U47,$T47,$U47)),IF(ISNA($V47),$T47,$V47)))),0)</f>
        <v>0</v>
      </c>
      <c r="S47" s="38" t="str">
        <f aca="true">IF(R47=0,"  ",OFFSET(GLOBAL!$A$84,MATCH($R47,INDEX(GLOBAL!$A$23:GLOBAL!$F$45,,Trubky),1),Trubky-1))</f>
        <v>  </v>
      </c>
      <c r="T47" s="38" t="n">
        <f aca="false">INDEX(GLOBAL!$A$23:$F$45,Vol_profil,Trubky)</f>
        <v>16</v>
      </c>
      <c r="U47" s="38" t="n">
        <f aca="true">IF($O47=0,0,OFFSET(GLOBAL!$A$22,MATCH($O47,INDEX(GLOBAL!$A$23:GLOBAL!$F$45,,Trubky),1),Trubky-1))</f>
        <v>0</v>
      </c>
      <c r="V47" s="38" t="n">
        <f aca="true">IF($O47=0,0,OFFSET(GLOBAL!$A$51,MATCH($O47,INDEX(GLOBAL!$A$52:GLOBAL!$F$74,,Trubky),-1),Trubky-1))</f>
        <v>0</v>
      </c>
      <c r="W47" s="34" t="n">
        <f aca="false">$G47/(0.25*PI()*(IF($R47=0,1000000,$R47)/1000)^2*$D47)</f>
        <v>0</v>
      </c>
      <c r="X47" s="39" t="n">
        <f aca="false">$W47*(IF($R47=0,1000000,$R47)/1000)/$E47</f>
        <v>0</v>
      </c>
      <c r="Y47" s="40" t="n">
        <f aca="false">IF($G47=0,0,(1/(1.13874-2*LOG10(drsnost/IF($R47=0,1000000,$R47)))^8+0.01/IF($X47=0,1000000000000,$X47))^0.25)</f>
        <v>0</v>
      </c>
      <c r="Z47" s="34" t="n">
        <f aca="false">8*$Y47*$G47^2/(PI()^2*$D47*(IF($R47=0,1000000,$R47)/1000)^5)</f>
        <v>0</v>
      </c>
      <c r="AA47" s="34" t="n">
        <f aca="false">0.5*$I47*$D47*$W47^2</f>
        <v>0</v>
      </c>
      <c r="AB47" s="41" t="n">
        <f aca="false">AA47+Z47*H47</f>
        <v>0</v>
      </c>
      <c r="AC47" s="42" t="n">
        <f aca="false">0.25*PI()*($R47/1000)^2*$H47*1000</f>
        <v>0</v>
      </c>
    </row>
    <row r="48" customFormat="false" ht="12.75" hidden="false" customHeight="false" outlineLevel="0" collapsed="false">
      <c r="A48" s="28" t="n">
        <f aca="false">A47+1</f>
        <v>45</v>
      </c>
      <c r="B48" s="29"/>
      <c r="C48" s="30" t="n">
        <f aca="false">C47</f>
        <v>0</v>
      </c>
      <c r="D48" s="31" t="n">
        <f aca="false">1000-($C48-4)*(0.097+0.0036*($C48-4))</f>
        <v>1000.3304</v>
      </c>
      <c r="E48" s="32" t="n">
        <f aca="false">0.000001*(50.9/($C48+26.83)-0.106)</f>
        <v>1.79113007827059E-006</v>
      </c>
      <c r="F48" s="33" t="n">
        <f aca="false">4229-1.363*$C48+0.014*$C48^2</f>
        <v>4229</v>
      </c>
      <c r="G48" s="32" t="n">
        <f aca="false">IF($B$1="M",$B48,IF($B$1="Q",$B48/(dtsm*$F48),0))</f>
        <v>0</v>
      </c>
      <c r="H48" s="34"/>
      <c r="I48" s="34"/>
      <c r="J48" s="35" t="e">
        <f aca="false">(8*1*lambda_def*$G48^2/(PI()^2*$D48*R_opt))^0.2</f>
        <v>#DIV/0!</v>
      </c>
      <c r="K48" s="35" t="e">
        <f aca="false">(8*$M48*$G48^2/(PI()^2*R_opt*$D48))^0.2</f>
        <v>#DIV/0!</v>
      </c>
      <c r="L48" s="34" t="e">
        <f aca="false">4*$G48/(PI()*IF($K48=0,1,$K48)^2*$D48)</f>
        <v>#DIV/0!</v>
      </c>
      <c r="M48" s="34" t="n">
        <f aca="false">IF(ISERR($K48),lambda_def,(1/(1.13874-2*LOG10(drsnost/(IF($K48=0,1,$K48)*1000)))^8+0.01*$E48/(IF($K48=0,1,$K48)*IF($L48=0,1,$L48)))^0.25)</f>
        <v>0.03</v>
      </c>
      <c r="N48" s="34" t="n">
        <f aca="false">SQRT(4*$G48/($D48*w_opt*PI()))</f>
        <v>0</v>
      </c>
      <c r="O48" s="34" t="n">
        <f aca="false">IF(Metoda=1,$N48,IF(Metoda=0,$K48,1000))*1000</f>
        <v>0</v>
      </c>
      <c r="P48" s="36" t="s">
        <v>6</v>
      </c>
      <c r="Q48" s="37" t="str">
        <f aca="false">$S48</f>
        <v>  </v>
      </c>
      <c r="R48" s="38" t="n">
        <f aca="false">IF($O48&lt;&gt;0,IF(Typ_dimenze&gt;=0,IF(ISBLANK($P48),IF(ISNA($U48),$T48,IF($T48&gt;U48,$T48,$U48)),IF($P48="M",IF(ISNA($V48),$T48,IF($T48&gt;$V48,$T48,$V48)),IF(ISNA($U48),$T48,$U48))),IF(ISBLANK($P48),IF(ISNA($V48),$T48,IF($T48&gt;V48,$T48,$V48)),IF($P48="T",IF(ISNA($U48),$T48,IF($T48&gt;$U48,$T48,$U48)),IF(ISNA($V48),$T48,$V48)))),0)</f>
        <v>0</v>
      </c>
      <c r="S48" s="38" t="str">
        <f aca="true">IF(R48=0,"  ",OFFSET(GLOBAL!$A$84,MATCH($R48,INDEX(GLOBAL!$A$23:GLOBAL!$F$45,,Trubky),1),Trubky-1))</f>
        <v>  </v>
      </c>
      <c r="T48" s="38" t="n">
        <f aca="false">INDEX(GLOBAL!$A$23:$F$45,Vol_profil,Trubky)</f>
        <v>16</v>
      </c>
      <c r="U48" s="38" t="n">
        <f aca="true">IF($O48=0,0,OFFSET(GLOBAL!$A$22,MATCH($O48,INDEX(GLOBAL!$A$23:GLOBAL!$F$45,,Trubky),1),Trubky-1))</f>
        <v>0</v>
      </c>
      <c r="V48" s="38" t="n">
        <f aca="true">IF($O48=0,0,OFFSET(GLOBAL!$A$51,MATCH($O48,INDEX(GLOBAL!$A$52:GLOBAL!$F$74,,Trubky),-1),Trubky-1))</f>
        <v>0</v>
      </c>
      <c r="W48" s="34" t="n">
        <f aca="false">$G48/(0.25*PI()*(IF($R48=0,1000000,$R48)/1000)^2*$D48)</f>
        <v>0</v>
      </c>
      <c r="X48" s="39" t="n">
        <f aca="false">$W48*(IF($R48=0,1000000,$R48)/1000)/$E48</f>
        <v>0</v>
      </c>
      <c r="Y48" s="40" t="n">
        <f aca="false">IF($G48=0,0,(1/(1.13874-2*LOG10(drsnost/IF($R48=0,1000000,$R48)))^8+0.01/IF($X48=0,1000000000000,$X48))^0.25)</f>
        <v>0</v>
      </c>
      <c r="Z48" s="34" t="n">
        <f aca="false">8*$Y48*$G48^2/(PI()^2*$D48*(IF($R48=0,1000000,$R48)/1000)^5)</f>
        <v>0</v>
      </c>
      <c r="AA48" s="34" t="n">
        <f aca="false">0.5*$I48*$D48*$W48^2</f>
        <v>0</v>
      </c>
      <c r="AB48" s="41" t="n">
        <f aca="false">AA48+Z48*H48</f>
        <v>0</v>
      </c>
      <c r="AC48" s="42" t="n">
        <f aca="false">0.25*PI()*($R48/1000)^2*$H48*1000</f>
        <v>0</v>
      </c>
    </row>
    <row r="49" customFormat="false" ht="12.75" hidden="false" customHeight="false" outlineLevel="0" collapsed="false">
      <c r="A49" s="28" t="n">
        <f aca="false">A48+1</f>
        <v>46</v>
      </c>
      <c r="B49" s="29"/>
      <c r="C49" s="30" t="n">
        <f aca="false">C48</f>
        <v>0</v>
      </c>
      <c r="D49" s="31" t="n">
        <f aca="false">1000-($C49-4)*(0.097+0.0036*($C49-4))</f>
        <v>1000.3304</v>
      </c>
      <c r="E49" s="32" t="n">
        <f aca="false">0.000001*(50.9/($C49+26.83)-0.106)</f>
        <v>1.79113007827059E-006</v>
      </c>
      <c r="F49" s="33" t="n">
        <f aca="false">4229-1.363*$C49+0.014*$C49^2</f>
        <v>4229</v>
      </c>
      <c r="G49" s="32" t="n">
        <f aca="false">IF($B$1="M",$B49,IF($B$1="Q",$B49/(dtsm*$F49),0))</f>
        <v>0</v>
      </c>
      <c r="H49" s="34"/>
      <c r="I49" s="34"/>
      <c r="J49" s="35" t="e">
        <f aca="false">(8*1*lambda_def*$G49^2/(PI()^2*$D49*R_opt))^0.2</f>
        <v>#DIV/0!</v>
      </c>
      <c r="K49" s="35" t="e">
        <f aca="false">(8*$M49*$G49^2/(PI()^2*R_opt*$D49))^0.2</f>
        <v>#DIV/0!</v>
      </c>
      <c r="L49" s="34" t="e">
        <f aca="false">4*$G49/(PI()*IF($K49=0,1,$K49)^2*$D49)</f>
        <v>#DIV/0!</v>
      </c>
      <c r="M49" s="34" t="n">
        <f aca="false">IF(ISERR($K49),lambda_def,(1/(1.13874-2*LOG10(drsnost/(IF($K49=0,1,$K49)*1000)))^8+0.01*$E49/(IF($K49=0,1,$K49)*IF($L49=0,1,$L49)))^0.25)</f>
        <v>0.03</v>
      </c>
      <c r="N49" s="34" t="n">
        <f aca="false">SQRT(4*$G49/($D49*w_opt*PI()))</f>
        <v>0</v>
      </c>
      <c r="O49" s="34" t="n">
        <f aca="false">IF(Metoda=1,$N49,IF(Metoda=0,$K49,1000))*1000</f>
        <v>0</v>
      </c>
      <c r="P49" s="36" t="s">
        <v>6</v>
      </c>
      <c r="Q49" s="37" t="str">
        <f aca="false">$S49</f>
        <v>  </v>
      </c>
      <c r="R49" s="38" t="n">
        <f aca="false">IF($O49&lt;&gt;0,IF(Typ_dimenze&gt;=0,IF(ISBLANK($P49),IF(ISNA($U49),$T49,IF($T49&gt;U49,$T49,$U49)),IF($P49="M",IF(ISNA($V49),$T49,IF($T49&gt;$V49,$T49,$V49)),IF(ISNA($U49),$T49,$U49))),IF(ISBLANK($P49),IF(ISNA($V49),$T49,IF($T49&gt;V49,$T49,$V49)),IF($P49="T",IF(ISNA($U49),$T49,IF($T49&gt;$U49,$T49,$U49)),IF(ISNA($V49),$T49,$V49)))),0)</f>
        <v>0</v>
      </c>
      <c r="S49" s="38" t="str">
        <f aca="true">IF(R49=0,"  ",OFFSET(GLOBAL!$A$84,MATCH($R49,INDEX(GLOBAL!$A$23:GLOBAL!$F$45,,Trubky),1),Trubky-1))</f>
        <v>  </v>
      </c>
      <c r="T49" s="38" t="n">
        <f aca="false">INDEX(GLOBAL!$A$23:$F$45,Vol_profil,Trubky)</f>
        <v>16</v>
      </c>
      <c r="U49" s="38" t="n">
        <f aca="true">IF($O49=0,0,OFFSET(GLOBAL!$A$22,MATCH($O49,INDEX(GLOBAL!$A$23:GLOBAL!$F$45,,Trubky),1),Trubky-1))</f>
        <v>0</v>
      </c>
      <c r="V49" s="38" t="n">
        <f aca="true">IF($O49=0,0,OFFSET(GLOBAL!$A$51,MATCH($O49,INDEX(GLOBAL!$A$52:GLOBAL!$F$74,,Trubky),-1),Trubky-1))</f>
        <v>0</v>
      </c>
      <c r="W49" s="34" t="n">
        <f aca="false">$G49/(0.25*PI()*(IF($R49=0,1000000,$R49)/1000)^2*$D49)</f>
        <v>0</v>
      </c>
      <c r="X49" s="39" t="n">
        <f aca="false">$W49*(IF($R49=0,1000000,$R49)/1000)/$E49</f>
        <v>0</v>
      </c>
      <c r="Y49" s="40" t="n">
        <f aca="false">IF($G49=0,0,(1/(1.13874-2*LOG10(drsnost/IF($R49=0,1000000,$R49)))^8+0.01/IF($X49=0,1000000000000,$X49))^0.25)</f>
        <v>0</v>
      </c>
      <c r="Z49" s="34" t="n">
        <f aca="false">8*$Y49*$G49^2/(PI()^2*$D49*(IF($R49=0,1000000,$R49)/1000)^5)</f>
        <v>0</v>
      </c>
      <c r="AA49" s="34" t="n">
        <f aca="false">0.5*$I49*$D49*$W49^2</f>
        <v>0</v>
      </c>
      <c r="AB49" s="41" t="n">
        <f aca="false">AA49+Z49*H49</f>
        <v>0</v>
      </c>
      <c r="AC49" s="42" t="n">
        <f aca="false">0.25*PI()*($R49/1000)^2*$H49*1000</f>
        <v>0</v>
      </c>
    </row>
    <row r="50" customFormat="false" ht="12.75" hidden="false" customHeight="false" outlineLevel="0" collapsed="false">
      <c r="A50" s="28" t="n">
        <f aca="false">A49+1</f>
        <v>47</v>
      </c>
      <c r="B50" s="29"/>
      <c r="C50" s="30" t="n">
        <f aca="false">C49</f>
        <v>0</v>
      </c>
      <c r="D50" s="31" t="n">
        <f aca="false">1000-($C50-4)*(0.097+0.0036*($C50-4))</f>
        <v>1000.3304</v>
      </c>
      <c r="E50" s="32" t="n">
        <f aca="false">0.000001*(50.9/($C50+26.83)-0.106)</f>
        <v>1.79113007827059E-006</v>
      </c>
      <c r="F50" s="33" t="n">
        <f aca="false">4229-1.363*$C50+0.014*$C50^2</f>
        <v>4229</v>
      </c>
      <c r="G50" s="32" t="n">
        <f aca="false">IF($B$1="M",$B50,IF($B$1="Q",$B50/(dtsm*$F50),0))</f>
        <v>0</v>
      </c>
      <c r="H50" s="34"/>
      <c r="I50" s="34"/>
      <c r="J50" s="35" t="e">
        <f aca="false">(8*1*lambda_def*$G50^2/(PI()^2*$D50*R_opt))^0.2</f>
        <v>#DIV/0!</v>
      </c>
      <c r="K50" s="35" t="e">
        <f aca="false">(8*$M50*$G50^2/(PI()^2*R_opt*$D50))^0.2</f>
        <v>#DIV/0!</v>
      </c>
      <c r="L50" s="34" t="e">
        <f aca="false">4*$G50/(PI()*IF($K50=0,1,$K50)^2*$D50)</f>
        <v>#DIV/0!</v>
      </c>
      <c r="M50" s="34" t="n">
        <f aca="false">IF(ISERR($K50),lambda_def,(1/(1.13874-2*LOG10(drsnost/(IF($K50=0,1,$K50)*1000)))^8+0.01*$E50/(IF($K50=0,1,$K50)*IF($L50=0,1,$L50)))^0.25)</f>
        <v>0.03</v>
      </c>
      <c r="N50" s="34" t="n">
        <f aca="false">SQRT(4*$G50/($D50*w_opt*PI()))</f>
        <v>0</v>
      </c>
      <c r="O50" s="34" t="n">
        <f aca="false">IF(Metoda=1,$N50,IF(Metoda=0,$K50,1000))*1000</f>
        <v>0</v>
      </c>
      <c r="P50" s="36" t="s">
        <v>6</v>
      </c>
      <c r="Q50" s="37" t="str">
        <f aca="false">$S50</f>
        <v>  </v>
      </c>
      <c r="R50" s="38" t="n">
        <f aca="false">IF($O50&lt;&gt;0,IF(Typ_dimenze&gt;=0,IF(ISBLANK($P50),IF(ISNA($U50),$T50,IF($T50&gt;U50,$T50,$U50)),IF($P50="M",IF(ISNA($V50),$T50,IF($T50&gt;$V50,$T50,$V50)),IF(ISNA($U50),$T50,$U50))),IF(ISBLANK($P50),IF(ISNA($V50),$T50,IF($T50&gt;V50,$T50,$V50)),IF($P50="T",IF(ISNA($U50),$T50,IF($T50&gt;$U50,$T50,$U50)),IF(ISNA($V50),$T50,$V50)))),0)</f>
        <v>0</v>
      </c>
      <c r="S50" s="38" t="str">
        <f aca="true">IF(R50=0,"  ",OFFSET(GLOBAL!$A$84,MATCH($R50,INDEX(GLOBAL!$A$23:GLOBAL!$F$45,,Trubky),1),Trubky-1))</f>
        <v>  </v>
      </c>
      <c r="T50" s="38" t="n">
        <f aca="false">INDEX(GLOBAL!$A$23:$F$45,Vol_profil,Trubky)</f>
        <v>16</v>
      </c>
      <c r="U50" s="38" t="n">
        <f aca="true">IF($O50=0,0,OFFSET(GLOBAL!$A$22,MATCH($O50,INDEX(GLOBAL!$A$23:GLOBAL!$F$45,,Trubky),1),Trubky-1))</f>
        <v>0</v>
      </c>
      <c r="V50" s="38" t="n">
        <f aca="true">IF($O50=0,0,OFFSET(GLOBAL!$A$51,MATCH($O50,INDEX(GLOBAL!$A$52:GLOBAL!$F$74,,Trubky),-1),Trubky-1))</f>
        <v>0</v>
      </c>
      <c r="W50" s="34" t="n">
        <f aca="false">$G50/(0.25*PI()*(IF($R50=0,1000000,$R50)/1000)^2*$D50)</f>
        <v>0</v>
      </c>
      <c r="X50" s="39" t="n">
        <f aca="false">$W50*(IF($R50=0,1000000,$R50)/1000)/$E50</f>
        <v>0</v>
      </c>
      <c r="Y50" s="40" t="n">
        <f aca="false">IF($G50=0,0,(1/(1.13874-2*LOG10(drsnost/IF($R50=0,1000000,$R50)))^8+0.01/IF($X50=0,1000000000000,$X50))^0.25)</f>
        <v>0</v>
      </c>
      <c r="Z50" s="34" t="n">
        <f aca="false">8*$Y50*$G50^2/(PI()^2*$D50*(IF($R50=0,1000000,$R50)/1000)^5)</f>
        <v>0</v>
      </c>
      <c r="AA50" s="34" t="n">
        <f aca="false">0.5*$I50*$D50*$W50^2</f>
        <v>0</v>
      </c>
      <c r="AB50" s="41" t="n">
        <f aca="false">AA50+Z50*H50</f>
        <v>0</v>
      </c>
      <c r="AC50" s="42" t="n">
        <f aca="false">0.25*PI()*($R50/1000)^2*$H50*1000</f>
        <v>0</v>
      </c>
    </row>
    <row r="51" customFormat="false" ht="12.75" hidden="false" customHeight="false" outlineLevel="0" collapsed="false">
      <c r="A51" s="28" t="n">
        <f aca="false">A50+1</f>
        <v>48</v>
      </c>
      <c r="B51" s="29"/>
      <c r="C51" s="30" t="n">
        <f aca="false">C50</f>
        <v>0</v>
      </c>
      <c r="D51" s="31" t="n">
        <f aca="false">1000-($C51-4)*(0.097+0.0036*($C51-4))</f>
        <v>1000.3304</v>
      </c>
      <c r="E51" s="32" t="n">
        <f aca="false">0.000001*(50.9/($C51+26.83)-0.106)</f>
        <v>1.79113007827059E-006</v>
      </c>
      <c r="F51" s="33" t="n">
        <f aca="false">4229-1.363*$C51+0.014*$C51^2</f>
        <v>4229</v>
      </c>
      <c r="G51" s="32" t="n">
        <f aca="false">IF($B$1="M",$B51,IF($B$1="Q",$B51/(dtsm*$F51),0))</f>
        <v>0</v>
      </c>
      <c r="H51" s="34"/>
      <c r="I51" s="34"/>
      <c r="J51" s="35" t="e">
        <f aca="false">(8*1*lambda_def*$G51^2/(PI()^2*$D51*R_opt))^0.2</f>
        <v>#DIV/0!</v>
      </c>
      <c r="K51" s="35" t="e">
        <f aca="false">(8*$M51*$G51^2/(PI()^2*R_opt*$D51))^0.2</f>
        <v>#DIV/0!</v>
      </c>
      <c r="L51" s="34" t="e">
        <f aca="false">4*$G51/(PI()*IF($K51=0,1,$K51)^2*$D51)</f>
        <v>#DIV/0!</v>
      </c>
      <c r="M51" s="34" t="n">
        <f aca="false">IF(ISERR($K51),lambda_def,(1/(1.13874-2*LOG10(drsnost/(IF($K51=0,1,$K51)*1000)))^8+0.01*$E51/(IF($K51=0,1,$K51)*IF($L51=0,1,$L51)))^0.25)</f>
        <v>0.03</v>
      </c>
      <c r="N51" s="34" t="n">
        <f aca="false">SQRT(4*$G51/($D51*w_opt*PI()))</f>
        <v>0</v>
      </c>
      <c r="O51" s="34" t="n">
        <f aca="false">IF(Metoda=1,$N51,IF(Metoda=0,$K51,1000))*1000</f>
        <v>0</v>
      </c>
      <c r="P51" s="36" t="s">
        <v>6</v>
      </c>
      <c r="Q51" s="37" t="str">
        <f aca="false">$S51</f>
        <v>  </v>
      </c>
      <c r="R51" s="38" t="n">
        <f aca="false">IF($O51&lt;&gt;0,IF(Typ_dimenze&gt;=0,IF(ISBLANK($P51),IF(ISNA($U51),$T51,IF($T51&gt;U51,$T51,$U51)),IF($P51="M",IF(ISNA($V51),$T51,IF($T51&gt;$V51,$T51,$V51)),IF(ISNA($U51),$T51,$U51))),IF(ISBLANK($P51),IF(ISNA($V51),$T51,IF($T51&gt;V51,$T51,$V51)),IF($P51="T",IF(ISNA($U51),$T51,IF($T51&gt;$U51,$T51,$U51)),IF(ISNA($V51),$T51,$V51)))),0)</f>
        <v>0</v>
      </c>
      <c r="S51" s="38" t="str">
        <f aca="true">IF(R51=0,"  ",OFFSET(GLOBAL!$A$84,MATCH($R51,INDEX(GLOBAL!$A$23:GLOBAL!$F$45,,Trubky),1),Trubky-1))</f>
        <v>  </v>
      </c>
      <c r="T51" s="38" t="n">
        <f aca="false">INDEX(GLOBAL!$A$23:$F$45,Vol_profil,Trubky)</f>
        <v>16</v>
      </c>
      <c r="U51" s="38" t="n">
        <f aca="true">IF($O51=0,0,OFFSET(GLOBAL!$A$22,MATCH($O51,INDEX(GLOBAL!$A$23:GLOBAL!$F$45,,Trubky),1),Trubky-1))</f>
        <v>0</v>
      </c>
      <c r="V51" s="38" t="n">
        <f aca="true">IF($O51=0,0,OFFSET(GLOBAL!$A$51,MATCH($O51,INDEX(GLOBAL!$A$52:GLOBAL!$F$74,,Trubky),-1),Trubky-1))</f>
        <v>0</v>
      </c>
      <c r="W51" s="34" t="n">
        <f aca="false">$G51/(0.25*PI()*(IF($R51=0,1000000,$R51)/1000)^2*$D51)</f>
        <v>0</v>
      </c>
      <c r="X51" s="39" t="n">
        <f aca="false">$W51*(IF($R51=0,1000000,$R51)/1000)/$E51</f>
        <v>0</v>
      </c>
      <c r="Y51" s="40" t="n">
        <f aca="false">IF($G51=0,0,(1/(1.13874-2*LOG10(drsnost/IF($R51=0,1000000,$R51)))^8+0.01/IF($X51=0,1000000000000,$X51))^0.25)</f>
        <v>0</v>
      </c>
      <c r="Z51" s="34" t="n">
        <f aca="false">8*$Y51*$G51^2/(PI()^2*$D51*(IF($R51=0,1000000,$R51)/1000)^5)</f>
        <v>0</v>
      </c>
      <c r="AA51" s="34" t="n">
        <f aca="false">0.5*$I51*$D51*$W51^2</f>
        <v>0</v>
      </c>
      <c r="AB51" s="41" t="n">
        <f aca="false">AA51+Z51*H51</f>
        <v>0</v>
      </c>
      <c r="AC51" s="42" t="n">
        <f aca="false">0.25*PI()*($R51/1000)^2*$H51*1000</f>
        <v>0</v>
      </c>
    </row>
    <row r="52" customFormat="false" ht="12.75" hidden="false" customHeight="false" outlineLevel="0" collapsed="false">
      <c r="A52" s="28" t="n">
        <f aca="false">A51+1</f>
        <v>49</v>
      </c>
      <c r="B52" s="29"/>
      <c r="C52" s="30" t="n">
        <f aca="false">C51</f>
        <v>0</v>
      </c>
      <c r="D52" s="31" t="n">
        <f aca="false">1000-($C52-4)*(0.097+0.0036*($C52-4))</f>
        <v>1000.3304</v>
      </c>
      <c r="E52" s="32" t="n">
        <f aca="false">0.000001*(50.9/($C52+26.83)-0.106)</f>
        <v>1.79113007827059E-006</v>
      </c>
      <c r="F52" s="33" t="n">
        <f aca="false">4229-1.363*$C52+0.014*$C52^2</f>
        <v>4229</v>
      </c>
      <c r="G52" s="32" t="n">
        <f aca="false">IF($B$1="M",$B52,IF($B$1="Q",$B52/(dtsm*$F52),0))</f>
        <v>0</v>
      </c>
      <c r="H52" s="34"/>
      <c r="I52" s="34"/>
      <c r="J52" s="35" t="e">
        <f aca="false">(8*1*lambda_def*$G52^2/(PI()^2*$D52*R_opt))^0.2</f>
        <v>#DIV/0!</v>
      </c>
      <c r="K52" s="35" t="e">
        <f aca="false">(8*$M52*$G52^2/(PI()^2*R_opt*$D52))^0.2</f>
        <v>#DIV/0!</v>
      </c>
      <c r="L52" s="34" t="e">
        <f aca="false">4*$G52/(PI()*IF($K52=0,1,$K52)^2*$D52)</f>
        <v>#DIV/0!</v>
      </c>
      <c r="M52" s="34" t="n">
        <f aca="false">IF(ISERR($K52),lambda_def,(1/(1.13874-2*LOG10(drsnost/(IF($K52=0,1,$K52)*1000)))^8+0.01*$E52/(IF($K52=0,1,$K52)*IF($L52=0,1,$L52)))^0.25)</f>
        <v>0.03</v>
      </c>
      <c r="N52" s="34" t="n">
        <f aca="false">SQRT(4*$G52/($D52*w_opt*PI()))</f>
        <v>0</v>
      </c>
      <c r="O52" s="34" t="n">
        <f aca="false">IF(Metoda=1,$N52,IF(Metoda=0,$K52,1000))*1000</f>
        <v>0</v>
      </c>
      <c r="P52" s="36" t="s">
        <v>6</v>
      </c>
      <c r="Q52" s="37" t="str">
        <f aca="false">$S52</f>
        <v>  </v>
      </c>
      <c r="R52" s="38" t="n">
        <f aca="false">IF($O52&lt;&gt;0,IF(Typ_dimenze&gt;=0,IF(ISBLANK($P52),IF(ISNA($U52),$T52,IF($T52&gt;U52,$T52,$U52)),IF($P52="M",IF(ISNA($V52),$T52,IF($T52&gt;$V52,$T52,$V52)),IF(ISNA($U52),$T52,$U52))),IF(ISBLANK($P52),IF(ISNA($V52),$T52,IF($T52&gt;V52,$T52,$V52)),IF($P52="T",IF(ISNA($U52),$T52,IF($T52&gt;$U52,$T52,$U52)),IF(ISNA($V52),$T52,$V52)))),0)</f>
        <v>0</v>
      </c>
      <c r="S52" s="38" t="str">
        <f aca="true">IF(R52=0,"  ",OFFSET(GLOBAL!$A$84,MATCH($R52,INDEX(GLOBAL!$A$23:GLOBAL!$F$45,,Trubky),1),Trubky-1))</f>
        <v>  </v>
      </c>
      <c r="T52" s="38" t="n">
        <f aca="false">INDEX(GLOBAL!$A$23:$F$45,Vol_profil,Trubky)</f>
        <v>16</v>
      </c>
      <c r="U52" s="38" t="n">
        <f aca="true">IF($O52=0,0,OFFSET(GLOBAL!$A$22,MATCH($O52,INDEX(GLOBAL!$A$23:GLOBAL!$F$45,,Trubky),1),Trubky-1))</f>
        <v>0</v>
      </c>
      <c r="V52" s="38" t="n">
        <f aca="true">IF($O52=0,0,OFFSET(GLOBAL!$A$51,MATCH($O52,INDEX(GLOBAL!$A$52:GLOBAL!$F$74,,Trubky),-1),Trubky-1))</f>
        <v>0</v>
      </c>
      <c r="W52" s="34" t="n">
        <f aca="false">$G52/(0.25*PI()*(IF($R52=0,1000000,$R52)/1000)^2*$D52)</f>
        <v>0</v>
      </c>
      <c r="X52" s="39" t="n">
        <f aca="false">$W52*(IF($R52=0,1000000,$R52)/1000)/$E52</f>
        <v>0</v>
      </c>
      <c r="Y52" s="40" t="n">
        <f aca="false">IF($G52=0,0,(1/(1.13874-2*LOG10(drsnost/IF($R52=0,1000000,$R52)))^8+0.01/IF($X52=0,1000000000000,$X52))^0.25)</f>
        <v>0</v>
      </c>
      <c r="Z52" s="34" t="n">
        <f aca="false">8*$Y52*$G52^2/(PI()^2*$D52*(IF($R52=0,1000000,$R52)/1000)^5)</f>
        <v>0</v>
      </c>
      <c r="AA52" s="34" t="n">
        <f aca="false">0.5*$I52*$D52*$W52^2</f>
        <v>0</v>
      </c>
      <c r="AB52" s="41" t="n">
        <f aca="false">AA52+Z52*H52</f>
        <v>0</v>
      </c>
      <c r="AC52" s="42" t="n">
        <f aca="false">0.25*PI()*($R52/1000)^2*$H52*1000</f>
        <v>0</v>
      </c>
    </row>
    <row r="53" customFormat="false" ht="12.75" hidden="false" customHeight="false" outlineLevel="0" collapsed="false">
      <c r="A53" s="28" t="n">
        <f aca="false">A52+1</f>
        <v>50</v>
      </c>
      <c r="B53" s="29"/>
      <c r="C53" s="30" t="n">
        <f aca="false">C52</f>
        <v>0</v>
      </c>
      <c r="D53" s="31" t="n">
        <f aca="false">1000-($C53-4)*(0.097+0.0036*($C53-4))</f>
        <v>1000.3304</v>
      </c>
      <c r="E53" s="32" t="n">
        <f aca="false">0.000001*(50.9/($C53+26.83)-0.106)</f>
        <v>1.79113007827059E-006</v>
      </c>
      <c r="F53" s="33" t="n">
        <f aca="false">4229-1.363*$C53+0.014*$C53^2</f>
        <v>4229</v>
      </c>
      <c r="G53" s="32" t="n">
        <f aca="false">IF($B$1="M",$B53,IF($B$1="Q",$B53/(dtsm*$F53),0))</f>
        <v>0</v>
      </c>
      <c r="H53" s="34"/>
      <c r="I53" s="34"/>
      <c r="J53" s="35" t="e">
        <f aca="false">(8*1*lambda_def*$G53^2/(PI()^2*$D53*R_opt))^0.2</f>
        <v>#DIV/0!</v>
      </c>
      <c r="K53" s="35" t="e">
        <f aca="false">(8*$M53*$G53^2/(PI()^2*R_opt*$D53))^0.2</f>
        <v>#DIV/0!</v>
      </c>
      <c r="L53" s="34" t="e">
        <f aca="false">4*$G53/(PI()*IF($K53=0,1,$K53)^2*$D53)</f>
        <v>#DIV/0!</v>
      </c>
      <c r="M53" s="34" t="n">
        <f aca="false">IF(ISERR($K53),lambda_def,(1/(1.13874-2*LOG10(drsnost/(IF($K53=0,1,$K53)*1000)))^8+0.01*$E53/(IF($K53=0,1,$K53)*IF($L53=0,1,$L53)))^0.25)</f>
        <v>0.03</v>
      </c>
      <c r="N53" s="34" t="n">
        <f aca="false">SQRT(4*$G53/($D53*w_opt*PI()))</f>
        <v>0</v>
      </c>
      <c r="O53" s="34" t="n">
        <f aca="false">IF(Metoda=1,$N53,IF(Metoda=0,$K53,1000))*1000</f>
        <v>0</v>
      </c>
      <c r="P53" s="36" t="s">
        <v>6</v>
      </c>
      <c r="Q53" s="37" t="str">
        <f aca="false">$S53</f>
        <v>  </v>
      </c>
      <c r="R53" s="38" t="n">
        <f aca="false">IF($O53&lt;&gt;0,IF(Typ_dimenze&gt;=0,IF(ISBLANK($P53),IF(ISNA($U53),$T53,IF($T53&gt;U53,$T53,$U53)),IF($P53="M",IF(ISNA($V53),$T53,IF($T53&gt;$V53,$T53,$V53)),IF(ISNA($U53),$T53,$U53))),IF(ISBLANK($P53),IF(ISNA($V53),$T53,IF($T53&gt;V53,$T53,$V53)),IF($P53="T",IF(ISNA($U53),$T53,IF($T53&gt;$U53,$T53,$U53)),IF(ISNA($V53),$T53,$V53)))),0)</f>
        <v>0</v>
      </c>
      <c r="S53" s="38" t="str">
        <f aca="true">IF(R53=0,"  ",OFFSET(GLOBAL!$A$84,MATCH($R53,INDEX(GLOBAL!$A$23:GLOBAL!$F$45,,Trubky),1),Trubky-1))</f>
        <v>  </v>
      </c>
      <c r="T53" s="38" t="n">
        <f aca="false">INDEX(GLOBAL!$A$23:$F$45,Vol_profil,Trubky)</f>
        <v>16</v>
      </c>
      <c r="U53" s="38" t="n">
        <f aca="true">IF($O53=0,0,OFFSET(GLOBAL!$A$22,MATCH($O53,INDEX(GLOBAL!$A$23:GLOBAL!$F$45,,Trubky),1),Trubky-1))</f>
        <v>0</v>
      </c>
      <c r="V53" s="38" t="n">
        <f aca="true">IF($O53=0,0,OFFSET(GLOBAL!$A$51,MATCH($O53,INDEX(GLOBAL!$A$52:GLOBAL!$F$74,,Trubky),-1),Trubky-1))</f>
        <v>0</v>
      </c>
      <c r="W53" s="34" t="n">
        <f aca="false">$G53/(0.25*PI()*(IF($R53=0,1000000,$R53)/1000)^2*$D53)</f>
        <v>0</v>
      </c>
      <c r="X53" s="39" t="n">
        <f aca="false">$W53*(IF($R53=0,1000000,$R53)/1000)/$E53</f>
        <v>0</v>
      </c>
      <c r="Y53" s="40" t="n">
        <f aca="false">IF($G53=0,0,(1/(1.13874-2*LOG10(drsnost/IF($R53=0,1000000,$R53)))^8+0.01/IF($X53=0,1000000000000,$X53))^0.25)</f>
        <v>0</v>
      </c>
      <c r="Z53" s="34" t="n">
        <f aca="false">8*$Y53*$G53^2/(PI()^2*$D53*(IF($R53=0,1000000,$R53)/1000)^5)</f>
        <v>0</v>
      </c>
      <c r="AA53" s="34" t="n">
        <f aca="false">0.5*$I53*$D53*$W53^2</f>
        <v>0</v>
      </c>
      <c r="AB53" s="41" t="n">
        <f aca="false">AA53+Z53*H53</f>
        <v>0</v>
      </c>
      <c r="AC53" s="42" t="n">
        <f aca="false">0.25*PI()*($R53/1000)^2*$H53*1000</f>
        <v>0</v>
      </c>
    </row>
    <row r="54" customFormat="false" ht="12.75" hidden="false" customHeight="false" outlineLevel="0" collapsed="false">
      <c r="A54" s="28" t="n">
        <f aca="false">A53+1</f>
        <v>51</v>
      </c>
      <c r="B54" s="29"/>
      <c r="C54" s="30" t="n">
        <f aca="false">C53</f>
        <v>0</v>
      </c>
      <c r="D54" s="31" t="n">
        <f aca="false">1000-($C54-4)*(0.097+0.0036*($C54-4))</f>
        <v>1000.3304</v>
      </c>
      <c r="E54" s="32" t="n">
        <f aca="false">0.000001*(50.9/($C54+26.83)-0.106)</f>
        <v>1.79113007827059E-006</v>
      </c>
      <c r="F54" s="33" t="n">
        <f aca="false">4229-1.363*$C54+0.014*$C54^2</f>
        <v>4229</v>
      </c>
      <c r="G54" s="32" t="n">
        <f aca="false">IF($B$1="M",$B54,IF($B$1="Q",$B54/(dtsm*$F54),0))</f>
        <v>0</v>
      </c>
      <c r="H54" s="34"/>
      <c r="I54" s="34"/>
      <c r="J54" s="35" t="e">
        <f aca="false">(8*1*lambda_def*$G54^2/(PI()^2*$D54*R_opt))^0.2</f>
        <v>#DIV/0!</v>
      </c>
      <c r="K54" s="35" t="e">
        <f aca="false">(8*$M54*$G54^2/(PI()^2*R_opt*$D54))^0.2</f>
        <v>#DIV/0!</v>
      </c>
      <c r="L54" s="34" t="e">
        <f aca="false">4*$G54/(PI()*IF($K54=0,1,$K54)^2*$D54)</f>
        <v>#DIV/0!</v>
      </c>
      <c r="M54" s="34" t="n">
        <f aca="false">IF(ISERR($K54),lambda_def,(1/(1.13874-2*LOG10(drsnost/(IF($K54=0,1,$K54)*1000)))^8+0.01*$E54/(IF($K54=0,1,$K54)*IF($L54=0,1,$L54)))^0.25)</f>
        <v>0.03</v>
      </c>
      <c r="N54" s="34" t="n">
        <f aca="false">SQRT(4*$G54/($D54*w_opt*PI()))</f>
        <v>0</v>
      </c>
      <c r="O54" s="34" t="n">
        <f aca="false">IF(Metoda=1,$N54,IF(Metoda=0,$K54,1000))*1000</f>
        <v>0</v>
      </c>
      <c r="P54" s="36" t="s">
        <v>6</v>
      </c>
      <c r="Q54" s="37" t="str">
        <f aca="false">$S54</f>
        <v>  </v>
      </c>
      <c r="R54" s="38" t="n">
        <f aca="false">IF($O54&lt;&gt;0,IF(Typ_dimenze&gt;=0,IF(ISBLANK($P54),IF(ISNA($U54),$T54,IF($T54&gt;U54,$T54,$U54)),IF($P54="M",IF(ISNA($V54),$T54,IF($T54&gt;$V54,$T54,$V54)),IF(ISNA($U54),$T54,$U54))),IF(ISBLANK($P54),IF(ISNA($V54),$T54,IF($T54&gt;V54,$T54,$V54)),IF($P54="T",IF(ISNA($U54),$T54,IF($T54&gt;$U54,$T54,$U54)),IF(ISNA($V54),$T54,$V54)))),0)</f>
        <v>0</v>
      </c>
      <c r="S54" s="38" t="str">
        <f aca="true">IF(R54=0,"  ",OFFSET(GLOBAL!$A$84,MATCH($R54,INDEX(GLOBAL!$A$23:GLOBAL!$F$45,,Trubky),1),Trubky-1))</f>
        <v>  </v>
      </c>
      <c r="T54" s="38" t="n">
        <f aca="false">INDEX(GLOBAL!$A$23:$F$45,Vol_profil,Trubky)</f>
        <v>16</v>
      </c>
      <c r="U54" s="38" t="n">
        <f aca="true">IF($O54=0,0,OFFSET(GLOBAL!$A$22,MATCH($O54,INDEX(GLOBAL!$A$23:GLOBAL!$F$45,,Trubky),1),Trubky-1))</f>
        <v>0</v>
      </c>
      <c r="V54" s="38" t="n">
        <f aca="true">IF($O54=0,0,OFFSET(GLOBAL!$A$51,MATCH($O54,INDEX(GLOBAL!$A$52:GLOBAL!$F$74,,Trubky),-1),Trubky-1))</f>
        <v>0</v>
      </c>
      <c r="W54" s="34" t="n">
        <f aca="false">$G54/(0.25*PI()*(IF($R54=0,1000000,$R54)/1000)^2*$D54)</f>
        <v>0</v>
      </c>
      <c r="X54" s="39" t="n">
        <f aca="false">$W54*(IF($R54=0,1000000,$R54)/1000)/$E54</f>
        <v>0</v>
      </c>
      <c r="Y54" s="40" t="n">
        <f aca="false">IF($G54=0,0,(1/(1.13874-2*LOG10(drsnost/IF($R54=0,1000000,$R54)))^8+0.01/IF($X54=0,1000000000000,$X54))^0.25)</f>
        <v>0</v>
      </c>
      <c r="Z54" s="34" t="n">
        <f aca="false">8*$Y54*$G54^2/(PI()^2*$D54*(IF($R54=0,1000000,$R54)/1000)^5)</f>
        <v>0</v>
      </c>
      <c r="AA54" s="34" t="n">
        <f aca="false">0.5*$I54*$D54*$W54^2</f>
        <v>0</v>
      </c>
      <c r="AB54" s="41" t="n">
        <f aca="false">AA54+Z54*H54</f>
        <v>0</v>
      </c>
      <c r="AC54" s="42" t="n">
        <f aca="false">0.25*PI()*($R54/1000)^2*$H54*1000</f>
        <v>0</v>
      </c>
    </row>
    <row r="55" customFormat="false" ht="12.75" hidden="false" customHeight="false" outlineLevel="0" collapsed="false">
      <c r="A55" s="28" t="n">
        <f aca="false">A54+1</f>
        <v>52</v>
      </c>
      <c r="B55" s="29"/>
      <c r="C55" s="30" t="n">
        <f aca="false">C54</f>
        <v>0</v>
      </c>
      <c r="D55" s="31" t="n">
        <f aca="false">1000-($C55-4)*(0.097+0.0036*($C55-4))</f>
        <v>1000.3304</v>
      </c>
      <c r="E55" s="32" t="n">
        <f aca="false">0.000001*(50.9/($C55+26.83)-0.106)</f>
        <v>1.79113007827059E-006</v>
      </c>
      <c r="F55" s="33" t="n">
        <f aca="false">4229-1.363*$C55+0.014*$C55^2</f>
        <v>4229</v>
      </c>
      <c r="G55" s="32" t="n">
        <f aca="false">IF($B$1="M",$B55,IF($B$1="Q",$B55/(dtsm*$F55),0))</f>
        <v>0</v>
      </c>
      <c r="H55" s="34"/>
      <c r="I55" s="34"/>
      <c r="J55" s="35" t="e">
        <f aca="false">(8*1*lambda_def*$G55^2/(PI()^2*$D55*R_opt))^0.2</f>
        <v>#DIV/0!</v>
      </c>
      <c r="K55" s="35" t="e">
        <f aca="false">(8*$M55*$G55^2/(PI()^2*R_opt*$D55))^0.2</f>
        <v>#DIV/0!</v>
      </c>
      <c r="L55" s="34" t="e">
        <f aca="false">4*$G55/(PI()*IF($K55=0,1,$K55)^2*$D55)</f>
        <v>#DIV/0!</v>
      </c>
      <c r="M55" s="34" t="n">
        <f aca="false">IF(ISERR($K55),lambda_def,(1/(1.13874-2*LOG10(drsnost/(IF($K55=0,1,$K55)*1000)))^8+0.01*$E55/(IF($K55=0,1,$K55)*IF($L55=0,1,$L55)))^0.25)</f>
        <v>0.03</v>
      </c>
      <c r="N55" s="34" t="n">
        <f aca="false">SQRT(4*$G55/($D55*w_opt*PI()))</f>
        <v>0</v>
      </c>
      <c r="O55" s="34" t="n">
        <f aca="false">IF(Metoda=1,$N55,IF(Metoda=0,$K55,1000))*1000</f>
        <v>0</v>
      </c>
      <c r="P55" s="36" t="s">
        <v>6</v>
      </c>
      <c r="Q55" s="37" t="str">
        <f aca="false">$S55</f>
        <v>  </v>
      </c>
      <c r="R55" s="38" t="n">
        <f aca="false">IF($O55&lt;&gt;0,IF(Typ_dimenze&gt;=0,IF(ISBLANK($P55),IF(ISNA($U55),$T55,IF($T55&gt;U55,$T55,$U55)),IF($P55="M",IF(ISNA($V55),$T55,IF($T55&gt;$V55,$T55,$V55)),IF(ISNA($U55),$T55,$U55))),IF(ISBLANK($P55),IF(ISNA($V55),$T55,IF($T55&gt;V55,$T55,$V55)),IF($P55="T",IF(ISNA($U55),$T55,IF($T55&gt;$U55,$T55,$U55)),IF(ISNA($V55),$T55,$V55)))),0)</f>
        <v>0</v>
      </c>
      <c r="S55" s="38" t="str">
        <f aca="true">IF(R55=0,"  ",OFFSET(GLOBAL!$A$84,MATCH($R55,INDEX(GLOBAL!$A$23:GLOBAL!$F$45,,Trubky),1),Trubky-1))</f>
        <v>  </v>
      </c>
      <c r="T55" s="38" t="n">
        <f aca="false">INDEX(GLOBAL!$A$23:$F$45,Vol_profil,Trubky)</f>
        <v>16</v>
      </c>
      <c r="U55" s="38" t="n">
        <f aca="true">IF($O55=0,0,OFFSET(GLOBAL!$A$22,MATCH($O55,INDEX(GLOBAL!$A$23:GLOBAL!$F$45,,Trubky),1),Trubky-1))</f>
        <v>0</v>
      </c>
      <c r="V55" s="38" t="n">
        <f aca="true">IF($O55=0,0,OFFSET(GLOBAL!$A$51,MATCH($O55,INDEX(GLOBAL!$A$52:GLOBAL!$F$74,,Trubky),-1),Trubky-1))</f>
        <v>0</v>
      </c>
      <c r="W55" s="34" t="n">
        <f aca="false">$G55/(0.25*PI()*(IF($R55=0,1000000,$R55)/1000)^2*$D55)</f>
        <v>0</v>
      </c>
      <c r="X55" s="39" t="n">
        <f aca="false">$W55*(IF($R55=0,1000000,$R55)/1000)/$E55</f>
        <v>0</v>
      </c>
      <c r="Y55" s="40" t="n">
        <f aca="false">IF($G55=0,0,(1/(1.13874-2*LOG10(drsnost/IF($R55=0,1000000,$R55)))^8+0.01/IF($X55=0,1000000000000,$X55))^0.25)</f>
        <v>0</v>
      </c>
      <c r="Z55" s="34" t="n">
        <f aca="false">8*$Y55*$G55^2/(PI()^2*$D55*(IF($R55=0,1000000,$R55)/1000)^5)</f>
        <v>0</v>
      </c>
      <c r="AA55" s="34" t="n">
        <f aca="false">0.5*$I55*$D55*$W55^2</f>
        <v>0</v>
      </c>
      <c r="AB55" s="41" t="n">
        <f aca="false">AA55+Z55*H55</f>
        <v>0</v>
      </c>
      <c r="AC55" s="42" t="n">
        <f aca="false">0.25*PI()*($R55/1000)^2*$H55*1000</f>
        <v>0</v>
      </c>
    </row>
    <row r="56" customFormat="false" ht="12.75" hidden="false" customHeight="false" outlineLevel="0" collapsed="false">
      <c r="A56" s="28" t="n">
        <f aca="false">A55+1</f>
        <v>53</v>
      </c>
      <c r="B56" s="29"/>
      <c r="C56" s="30" t="n">
        <f aca="false">C55</f>
        <v>0</v>
      </c>
      <c r="D56" s="31" t="n">
        <f aca="false">1000-($C56-4)*(0.097+0.0036*($C56-4))</f>
        <v>1000.3304</v>
      </c>
      <c r="E56" s="32" t="n">
        <f aca="false">0.000001*(50.9/($C56+26.83)-0.106)</f>
        <v>1.79113007827059E-006</v>
      </c>
      <c r="F56" s="33" t="n">
        <f aca="false">4229-1.363*$C56+0.014*$C56^2</f>
        <v>4229</v>
      </c>
      <c r="G56" s="32" t="n">
        <f aca="false">IF($B$1="M",$B56,IF($B$1="Q",$B56/(dtsm*$F56),0))</f>
        <v>0</v>
      </c>
      <c r="H56" s="34"/>
      <c r="I56" s="34"/>
      <c r="J56" s="35" t="e">
        <f aca="false">(8*1*lambda_def*$G56^2/(PI()^2*$D56*R_opt))^0.2</f>
        <v>#DIV/0!</v>
      </c>
      <c r="K56" s="35" t="e">
        <f aca="false">(8*$M56*$G56^2/(PI()^2*R_opt*$D56))^0.2</f>
        <v>#DIV/0!</v>
      </c>
      <c r="L56" s="34" t="e">
        <f aca="false">4*$G56/(PI()*IF($K56=0,1,$K56)^2*$D56)</f>
        <v>#DIV/0!</v>
      </c>
      <c r="M56" s="34" t="n">
        <f aca="false">IF(ISERR($K56),lambda_def,(1/(1.13874-2*LOG10(drsnost/(IF($K56=0,1,$K56)*1000)))^8+0.01*$E56/(IF($K56=0,1,$K56)*IF($L56=0,1,$L56)))^0.25)</f>
        <v>0.03</v>
      </c>
      <c r="N56" s="34" t="n">
        <f aca="false">SQRT(4*$G56/($D56*w_opt*PI()))</f>
        <v>0</v>
      </c>
      <c r="O56" s="34" t="n">
        <f aca="false">IF(Metoda=1,$N56,IF(Metoda=0,$K56,1000))*1000</f>
        <v>0</v>
      </c>
      <c r="P56" s="36" t="s">
        <v>6</v>
      </c>
      <c r="Q56" s="37" t="str">
        <f aca="false">$S56</f>
        <v>  </v>
      </c>
      <c r="R56" s="38" t="n">
        <f aca="false">IF($O56&lt;&gt;0,IF(Typ_dimenze&gt;=0,IF(ISBLANK($P56),IF(ISNA($U56),$T56,IF($T56&gt;U56,$T56,$U56)),IF($P56="M",IF(ISNA($V56),$T56,IF($T56&gt;$V56,$T56,$V56)),IF(ISNA($U56),$T56,$U56))),IF(ISBLANK($P56),IF(ISNA($V56),$T56,IF($T56&gt;V56,$T56,$V56)),IF($P56="T",IF(ISNA($U56),$T56,IF($T56&gt;$U56,$T56,$U56)),IF(ISNA($V56),$T56,$V56)))),0)</f>
        <v>0</v>
      </c>
      <c r="S56" s="38" t="str">
        <f aca="true">IF(R56=0,"  ",OFFSET(GLOBAL!$A$84,MATCH($R56,INDEX(GLOBAL!$A$23:GLOBAL!$F$45,,Trubky),1),Trubky-1))</f>
        <v>  </v>
      </c>
      <c r="T56" s="38" t="n">
        <f aca="false">INDEX(GLOBAL!$A$23:$F$45,Vol_profil,Trubky)</f>
        <v>16</v>
      </c>
      <c r="U56" s="38" t="n">
        <f aca="true">IF($O56=0,0,OFFSET(GLOBAL!$A$22,MATCH($O56,INDEX(GLOBAL!$A$23:GLOBAL!$F$45,,Trubky),1),Trubky-1))</f>
        <v>0</v>
      </c>
      <c r="V56" s="38" t="n">
        <f aca="true">IF($O56=0,0,OFFSET(GLOBAL!$A$51,MATCH($O56,INDEX(GLOBAL!$A$52:GLOBAL!$F$74,,Trubky),-1),Trubky-1))</f>
        <v>0</v>
      </c>
      <c r="W56" s="34" t="n">
        <f aca="false">$G56/(0.25*PI()*(IF($R56=0,1000000,$R56)/1000)^2*$D56)</f>
        <v>0</v>
      </c>
      <c r="X56" s="39" t="n">
        <f aca="false">$W56*(IF($R56=0,1000000,$R56)/1000)/$E56</f>
        <v>0</v>
      </c>
      <c r="Y56" s="40" t="n">
        <f aca="false">IF($G56=0,0,(1/(1.13874-2*LOG10(drsnost/IF($R56=0,1000000,$R56)))^8+0.01/IF($X56=0,1000000000000,$X56))^0.25)</f>
        <v>0</v>
      </c>
      <c r="Z56" s="34" t="n">
        <f aca="false">8*$Y56*$G56^2/(PI()^2*$D56*(IF($R56=0,1000000,$R56)/1000)^5)</f>
        <v>0</v>
      </c>
      <c r="AA56" s="34" t="n">
        <f aca="false">0.5*$I56*$D56*$W56^2</f>
        <v>0</v>
      </c>
      <c r="AB56" s="41" t="n">
        <f aca="false">AA56+Z56*H56</f>
        <v>0</v>
      </c>
      <c r="AC56" s="42" t="n">
        <f aca="false">0.25*PI()*($R56/1000)^2*$H56*1000</f>
        <v>0</v>
      </c>
    </row>
    <row r="57" customFormat="false" ht="12.75" hidden="false" customHeight="false" outlineLevel="0" collapsed="false">
      <c r="A57" s="28" t="n">
        <f aca="false">A56+1</f>
        <v>54</v>
      </c>
      <c r="B57" s="29"/>
      <c r="C57" s="30" t="n">
        <f aca="false">C56</f>
        <v>0</v>
      </c>
      <c r="D57" s="31" t="n">
        <f aca="false">1000-($C57-4)*(0.097+0.0036*($C57-4))</f>
        <v>1000.3304</v>
      </c>
      <c r="E57" s="32" t="n">
        <f aca="false">0.000001*(50.9/($C57+26.83)-0.106)</f>
        <v>1.79113007827059E-006</v>
      </c>
      <c r="F57" s="33" t="n">
        <f aca="false">4229-1.363*$C57+0.014*$C57^2</f>
        <v>4229</v>
      </c>
      <c r="G57" s="32" t="n">
        <f aca="false">IF($B$1="M",$B57,IF($B$1="Q",$B57/(dtsm*$F57),0))</f>
        <v>0</v>
      </c>
      <c r="H57" s="34"/>
      <c r="I57" s="34"/>
      <c r="J57" s="35" t="e">
        <f aca="false">(8*1*lambda_def*$G57^2/(PI()^2*$D57*R_opt))^0.2</f>
        <v>#DIV/0!</v>
      </c>
      <c r="K57" s="35" t="e">
        <f aca="false">(8*$M57*$G57^2/(PI()^2*R_opt*$D57))^0.2</f>
        <v>#DIV/0!</v>
      </c>
      <c r="L57" s="34" t="e">
        <f aca="false">4*$G57/(PI()*IF($K57=0,1,$K57)^2*$D57)</f>
        <v>#DIV/0!</v>
      </c>
      <c r="M57" s="34" t="n">
        <f aca="false">IF(ISERR($K57),lambda_def,(1/(1.13874-2*LOG10(drsnost/(IF($K57=0,1,$K57)*1000)))^8+0.01*$E57/(IF($K57=0,1,$K57)*IF($L57=0,1,$L57)))^0.25)</f>
        <v>0.03</v>
      </c>
      <c r="N57" s="34" t="n">
        <f aca="false">SQRT(4*$G57/($D57*w_opt*PI()))</f>
        <v>0</v>
      </c>
      <c r="O57" s="34" t="n">
        <f aca="false">IF(Metoda=1,$N57,IF(Metoda=0,$K57,1000))*1000</f>
        <v>0</v>
      </c>
      <c r="P57" s="36" t="s">
        <v>6</v>
      </c>
      <c r="Q57" s="37" t="str">
        <f aca="false">$S57</f>
        <v>  </v>
      </c>
      <c r="R57" s="38" t="n">
        <f aca="false">IF($O57&lt;&gt;0,IF(Typ_dimenze&gt;=0,IF(ISBLANK($P57),IF(ISNA($U57),$T57,IF($T57&gt;U57,$T57,$U57)),IF($P57="M",IF(ISNA($V57),$T57,IF($T57&gt;$V57,$T57,$V57)),IF(ISNA($U57),$T57,$U57))),IF(ISBLANK($P57),IF(ISNA($V57),$T57,IF($T57&gt;V57,$T57,$V57)),IF($P57="T",IF(ISNA($U57),$T57,IF($T57&gt;$U57,$T57,$U57)),IF(ISNA($V57),$T57,$V57)))),0)</f>
        <v>0</v>
      </c>
      <c r="S57" s="38" t="str">
        <f aca="true">IF(R57=0,"  ",OFFSET(GLOBAL!$A$84,MATCH($R57,INDEX(GLOBAL!$A$23:GLOBAL!$F$45,,Trubky),1),Trubky-1))</f>
        <v>  </v>
      </c>
      <c r="T57" s="38" t="n">
        <f aca="false">INDEX(GLOBAL!$A$23:$F$45,Vol_profil,Trubky)</f>
        <v>16</v>
      </c>
      <c r="U57" s="38" t="n">
        <f aca="true">IF($O57=0,0,OFFSET(GLOBAL!$A$22,MATCH($O57,INDEX(GLOBAL!$A$23:GLOBAL!$F$45,,Trubky),1),Trubky-1))</f>
        <v>0</v>
      </c>
      <c r="V57" s="38" t="n">
        <f aca="true">IF($O57=0,0,OFFSET(GLOBAL!$A$51,MATCH($O57,INDEX(GLOBAL!$A$52:GLOBAL!$F$74,,Trubky),-1),Trubky-1))</f>
        <v>0</v>
      </c>
      <c r="W57" s="34" t="n">
        <f aca="false">$G57/(0.25*PI()*(IF($R57=0,1000000,$R57)/1000)^2*$D57)</f>
        <v>0</v>
      </c>
      <c r="X57" s="39" t="n">
        <f aca="false">$W57*(IF($R57=0,1000000,$R57)/1000)/$E57</f>
        <v>0</v>
      </c>
      <c r="Y57" s="40" t="n">
        <f aca="false">IF($G57=0,0,(1/(1.13874-2*LOG10(drsnost/IF($R57=0,1000000,$R57)))^8+0.01/IF($X57=0,1000000000000,$X57))^0.25)</f>
        <v>0</v>
      </c>
      <c r="Z57" s="34" t="n">
        <f aca="false">8*$Y57*$G57^2/(PI()^2*$D57*(IF($R57=0,1000000,$R57)/1000)^5)</f>
        <v>0</v>
      </c>
      <c r="AA57" s="34" t="n">
        <f aca="false">0.5*$I57*$D57*$W57^2</f>
        <v>0</v>
      </c>
      <c r="AB57" s="41" t="n">
        <f aca="false">AA57+Z57*H57</f>
        <v>0</v>
      </c>
      <c r="AC57" s="42" t="n">
        <f aca="false">0.25*PI()*($R57/1000)^2*$H57*1000</f>
        <v>0</v>
      </c>
    </row>
    <row r="58" customFormat="false" ht="12.75" hidden="false" customHeight="false" outlineLevel="0" collapsed="false">
      <c r="A58" s="28" t="n">
        <f aca="false">A57+1</f>
        <v>55</v>
      </c>
      <c r="B58" s="29"/>
      <c r="C58" s="30" t="n">
        <f aca="false">C57</f>
        <v>0</v>
      </c>
      <c r="D58" s="31" t="n">
        <f aca="false">1000-($C58-4)*(0.097+0.0036*($C58-4))</f>
        <v>1000.3304</v>
      </c>
      <c r="E58" s="32" t="n">
        <f aca="false">0.000001*(50.9/($C58+26.83)-0.106)</f>
        <v>1.79113007827059E-006</v>
      </c>
      <c r="F58" s="33" t="n">
        <f aca="false">4229-1.363*$C58+0.014*$C58^2</f>
        <v>4229</v>
      </c>
      <c r="G58" s="32" t="n">
        <f aca="false">IF($B$1="M",$B58,IF($B$1="Q",$B58/(dtsm*$F58),0))</f>
        <v>0</v>
      </c>
      <c r="H58" s="34"/>
      <c r="I58" s="34"/>
      <c r="J58" s="35" t="e">
        <f aca="false">(8*1*lambda_def*$G58^2/(PI()^2*$D58*R_opt))^0.2</f>
        <v>#DIV/0!</v>
      </c>
      <c r="K58" s="35" t="e">
        <f aca="false">(8*$M58*$G58^2/(PI()^2*R_opt*$D58))^0.2</f>
        <v>#DIV/0!</v>
      </c>
      <c r="L58" s="34" t="e">
        <f aca="false">4*$G58/(PI()*IF($K58=0,1,$K58)^2*$D58)</f>
        <v>#DIV/0!</v>
      </c>
      <c r="M58" s="34" t="n">
        <f aca="false">IF(ISERR($K58),lambda_def,(1/(1.13874-2*LOG10(drsnost/(IF($K58=0,1,$K58)*1000)))^8+0.01*$E58/(IF($K58=0,1,$K58)*IF($L58=0,1,$L58)))^0.25)</f>
        <v>0.03</v>
      </c>
      <c r="N58" s="34" t="n">
        <f aca="false">SQRT(4*$G58/($D58*w_opt*PI()))</f>
        <v>0</v>
      </c>
      <c r="O58" s="34" t="n">
        <f aca="false">IF(Metoda=1,$N58,IF(Metoda=0,$K58,1000))*1000</f>
        <v>0</v>
      </c>
      <c r="P58" s="36" t="s">
        <v>6</v>
      </c>
      <c r="Q58" s="37" t="str">
        <f aca="false">$S58</f>
        <v>  </v>
      </c>
      <c r="R58" s="38" t="n">
        <f aca="false">IF($O58&lt;&gt;0,IF(Typ_dimenze&gt;=0,IF(ISBLANK($P58),IF(ISNA($U58),$T58,IF($T58&gt;U58,$T58,$U58)),IF($P58="M",IF(ISNA($V58),$T58,IF($T58&gt;$V58,$T58,$V58)),IF(ISNA($U58),$T58,$U58))),IF(ISBLANK($P58),IF(ISNA($V58),$T58,IF($T58&gt;V58,$T58,$V58)),IF($P58="T",IF(ISNA($U58),$T58,IF($T58&gt;$U58,$T58,$U58)),IF(ISNA($V58),$T58,$V58)))),0)</f>
        <v>0</v>
      </c>
      <c r="S58" s="38" t="str">
        <f aca="true">IF(R58=0,"  ",OFFSET(GLOBAL!$A$84,MATCH($R58,INDEX(GLOBAL!$A$23:GLOBAL!$F$45,,Trubky),1),Trubky-1))</f>
        <v>  </v>
      </c>
      <c r="T58" s="38" t="n">
        <f aca="false">INDEX(GLOBAL!$A$23:$F$45,Vol_profil,Trubky)</f>
        <v>16</v>
      </c>
      <c r="U58" s="38" t="n">
        <f aca="true">IF($O58=0,0,OFFSET(GLOBAL!$A$22,MATCH($O58,INDEX(GLOBAL!$A$23:GLOBAL!$F$45,,Trubky),1),Trubky-1))</f>
        <v>0</v>
      </c>
      <c r="V58" s="38" t="n">
        <f aca="true">IF($O58=0,0,OFFSET(GLOBAL!$A$51,MATCH($O58,INDEX(GLOBAL!$A$52:GLOBAL!$F$74,,Trubky),-1),Trubky-1))</f>
        <v>0</v>
      </c>
      <c r="W58" s="34" t="n">
        <f aca="false">$G58/(0.25*PI()*(IF($R58=0,1000000,$R58)/1000)^2*$D58)</f>
        <v>0</v>
      </c>
      <c r="X58" s="39" t="n">
        <f aca="false">$W58*(IF($R58=0,1000000,$R58)/1000)/$E58</f>
        <v>0</v>
      </c>
      <c r="Y58" s="40" t="n">
        <f aca="false">IF($G58=0,0,(1/(1.13874-2*LOG10(drsnost/IF($R58=0,1000000,$R58)))^8+0.01/IF($X58=0,1000000000000,$X58))^0.25)</f>
        <v>0</v>
      </c>
      <c r="Z58" s="34" t="n">
        <f aca="false">8*$Y58*$G58^2/(PI()^2*$D58*(IF($R58=0,1000000,$R58)/1000)^5)</f>
        <v>0</v>
      </c>
      <c r="AA58" s="34" t="n">
        <f aca="false">0.5*$I58*$D58*$W58^2</f>
        <v>0</v>
      </c>
      <c r="AB58" s="41" t="n">
        <f aca="false">AA58+Z58*H58</f>
        <v>0</v>
      </c>
      <c r="AC58" s="42" t="n">
        <f aca="false">0.25*PI()*($R58/1000)^2*$H58*1000</f>
        <v>0</v>
      </c>
    </row>
    <row r="59" customFormat="false" ht="12.75" hidden="false" customHeight="false" outlineLevel="0" collapsed="false">
      <c r="A59" s="28" t="n">
        <f aca="false">A58+1</f>
        <v>56</v>
      </c>
      <c r="B59" s="29"/>
      <c r="C59" s="30" t="n">
        <f aca="false">C58</f>
        <v>0</v>
      </c>
      <c r="D59" s="31" t="n">
        <f aca="false">1000-($C59-4)*(0.097+0.0036*($C59-4))</f>
        <v>1000.3304</v>
      </c>
      <c r="E59" s="32" t="n">
        <f aca="false">0.000001*(50.9/($C59+26.83)-0.106)</f>
        <v>1.79113007827059E-006</v>
      </c>
      <c r="F59" s="33" t="n">
        <f aca="false">4229-1.363*$C59+0.014*$C59^2</f>
        <v>4229</v>
      </c>
      <c r="G59" s="32" t="n">
        <f aca="false">IF($B$1="M",$B59,IF($B$1="Q",$B59/(dtsm*$F59),0))</f>
        <v>0</v>
      </c>
      <c r="H59" s="34"/>
      <c r="I59" s="34"/>
      <c r="J59" s="35" t="e">
        <f aca="false">(8*1*lambda_def*$G59^2/(PI()^2*$D59*R_opt))^0.2</f>
        <v>#DIV/0!</v>
      </c>
      <c r="K59" s="35" t="e">
        <f aca="false">(8*$M59*$G59^2/(PI()^2*R_opt*$D59))^0.2</f>
        <v>#DIV/0!</v>
      </c>
      <c r="L59" s="34" t="e">
        <f aca="false">4*$G59/(PI()*IF($K59=0,1,$K59)^2*$D59)</f>
        <v>#DIV/0!</v>
      </c>
      <c r="M59" s="34" t="n">
        <f aca="false">IF(ISERR($K59),lambda_def,(1/(1.13874-2*LOG10(drsnost/(IF($K59=0,1,$K59)*1000)))^8+0.01*$E59/(IF($K59=0,1,$K59)*IF($L59=0,1,$L59)))^0.25)</f>
        <v>0.03</v>
      </c>
      <c r="N59" s="34" t="n">
        <f aca="false">SQRT(4*$G59/($D59*w_opt*PI()))</f>
        <v>0</v>
      </c>
      <c r="O59" s="34" t="n">
        <f aca="false">IF(Metoda=1,$N59,IF(Metoda=0,$K59,1000))*1000</f>
        <v>0</v>
      </c>
      <c r="P59" s="36" t="s">
        <v>6</v>
      </c>
      <c r="Q59" s="37" t="str">
        <f aca="false">$S59</f>
        <v>  </v>
      </c>
      <c r="R59" s="38" t="n">
        <f aca="false">IF($O59&lt;&gt;0,IF(Typ_dimenze&gt;=0,IF(ISBLANK($P59),IF(ISNA($U59),$T59,IF($T59&gt;U59,$T59,$U59)),IF($P59="M",IF(ISNA($V59),$T59,IF($T59&gt;$V59,$T59,$V59)),IF(ISNA($U59),$T59,$U59))),IF(ISBLANK($P59),IF(ISNA($V59),$T59,IF($T59&gt;V59,$T59,$V59)),IF($P59="T",IF(ISNA($U59),$T59,IF($T59&gt;$U59,$T59,$U59)),IF(ISNA($V59),$T59,$V59)))),0)</f>
        <v>0</v>
      </c>
      <c r="S59" s="38" t="str">
        <f aca="true">IF(R59=0,"  ",OFFSET(GLOBAL!$A$84,MATCH($R59,INDEX(GLOBAL!$A$23:GLOBAL!$F$45,,Trubky),1),Trubky-1))</f>
        <v>  </v>
      </c>
      <c r="T59" s="38" t="n">
        <f aca="false">INDEX(GLOBAL!$A$23:$F$45,Vol_profil,Trubky)</f>
        <v>16</v>
      </c>
      <c r="U59" s="38" t="n">
        <f aca="true">IF($O59=0,0,OFFSET(GLOBAL!$A$22,MATCH($O59,INDEX(GLOBAL!$A$23:GLOBAL!$F$45,,Trubky),1),Trubky-1))</f>
        <v>0</v>
      </c>
      <c r="V59" s="38" t="n">
        <f aca="true">IF($O59=0,0,OFFSET(GLOBAL!$A$51,MATCH($O59,INDEX(GLOBAL!$A$52:GLOBAL!$F$74,,Trubky),-1),Trubky-1))</f>
        <v>0</v>
      </c>
      <c r="W59" s="34" t="n">
        <f aca="false">$G59/(0.25*PI()*(IF($R59=0,1000000,$R59)/1000)^2*$D59)</f>
        <v>0</v>
      </c>
      <c r="X59" s="39" t="n">
        <f aca="false">$W59*(IF($R59=0,1000000,$R59)/1000)/$E59</f>
        <v>0</v>
      </c>
      <c r="Y59" s="40" t="n">
        <f aca="false">IF($G59=0,0,(1/(1.13874-2*LOG10(drsnost/IF($R59=0,1000000,$R59)))^8+0.01/IF($X59=0,1000000000000,$X59))^0.25)</f>
        <v>0</v>
      </c>
      <c r="Z59" s="34" t="n">
        <f aca="false">8*$Y59*$G59^2/(PI()^2*$D59*(IF($R59=0,1000000,$R59)/1000)^5)</f>
        <v>0</v>
      </c>
      <c r="AA59" s="34" t="n">
        <f aca="false">0.5*$I59*$D59*$W59^2</f>
        <v>0</v>
      </c>
      <c r="AB59" s="41" t="n">
        <f aca="false">AA59+Z59*H59</f>
        <v>0</v>
      </c>
      <c r="AC59" s="42" t="n">
        <f aca="false">0.25*PI()*($R59/1000)^2*$H59*1000</f>
        <v>0</v>
      </c>
    </row>
  </sheetData>
  <mergeCells count="1">
    <mergeCell ref="A3:AC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1.42"/>
    <col collapsed="false" customWidth="true" hidden="false" outlineLevel="0" max="5" min="5" style="0" width="11.56"/>
    <col collapsed="false" customWidth="true" hidden="false" outlineLevel="0" max="7" min="7" style="0" width="14.56"/>
    <col collapsed="false" customWidth="true" hidden="false" outlineLevel="0" max="8" min="8" style="0" width="34.28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76" t="s">
        <v>42</v>
      </c>
      <c r="C4" s="76" t="s">
        <v>43</v>
      </c>
      <c r="D4" s="77" t="s">
        <v>44</v>
      </c>
      <c r="E4" s="77"/>
      <c r="F4" s="77" t="s">
        <v>45</v>
      </c>
      <c r="G4" s="77" t="s">
        <v>46</v>
      </c>
      <c r="H4" s="77" t="s">
        <v>47</v>
      </c>
    </row>
    <row r="5" customFormat="false" ht="13.5" hidden="false" customHeight="false" outlineLevel="0" collapsed="false">
      <c r="B5" s="78"/>
      <c r="C5" s="78"/>
      <c r="D5" s="79"/>
      <c r="E5" s="80"/>
      <c r="F5" s="79"/>
      <c r="G5" s="81" t="s">
        <v>32</v>
      </c>
    </row>
    <row r="6" customFormat="false" ht="13.5" hidden="false" customHeight="false" outlineLevel="0" collapsed="false">
      <c r="A6" s="0" t="s">
        <v>48</v>
      </c>
      <c r="B6" s="82" t="n">
        <v>10000</v>
      </c>
      <c r="C6" s="83" t="n">
        <f aca="false">(B6/((4200*10)))*3.6</f>
        <v>0.857142857142857</v>
      </c>
      <c r="D6" s="84" t="n">
        <v>4900</v>
      </c>
      <c r="E6" s="84" t="n">
        <v>3000</v>
      </c>
      <c r="F6" s="85" t="n">
        <f aca="false">E6+D6+E7</f>
        <v>12900</v>
      </c>
      <c r="G6" s="86" t="n">
        <f aca="false">F6/10000</f>
        <v>1.29</v>
      </c>
      <c r="H6" s="84" t="s">
        <v>49</v>
      </c>
    </row>
    <row r="7" customFormat="false" ht="13.5" hidden="false" customHeight="false" outlineLevel="0" collapsed="false">
      <c r="A7" s="0" t="s">
        <v>50</v>
      </c>
      <c r="B7" s="82" t="n">
        <v>22500</v>
      </c>
      <c r="C7" s="83" t="n">
        <f aca="false">(B7/((4200*10)))*3.6</f>
        <v>1.92857142857143</v>
      </c>
      <c r="D7" s="84" t="n">
        <v>2100</v>
      </c>
      <c r="E7" s="84" t="n">
        <v>5000</v>
      </c>
      <c r="F7" s="85" t="n">
        <f aca="false">E7+D7+E8</f>
        <v>17100</v>
      </c>
      <c r="G7" s="86" t="n">
        <f aca="false">F7/10000</f>
        <v>1.71</v>
      </c>
      <c r="H7" s="84" t="s">
        <v>51</v>
      </c>
    </row>
    <row r="8" customFormat="false" ht="13.5" hidden="false" customHeight="false" outlineLevel="0" collapsed="false">
      <c r="A8" s="0" t="s">
        <v>52</v>
      </c>
      <c r="B8" s="82" t="n">
        <v>17500</v>
      </c>
      <c r="C8" s="83" t="n">
        <f aca="false">(B8/((4200*10)))*3.6</f>
        <v>1.5</v>
      </c>
      <c r="D8" s="84" t="n">
        <v>3100</v>
      </c>
      <c r="E8" s="84" t="n">
        <v>10000</v>
      </c>
      <c r="F8" s="85" t="n">
        <f aca="false">E8+D8+E9</f>
        <v>13100</v>
      </c>
      <c r="G8" s="86" t="n">
        <f aca="false">F8/10000</f>
        <v>1.31</v>
      </c>
      <c r="H8" s="84" t="s">
        <v>49</v>
      </c>
    </row>
  </sheetData>
  <mergeCells count="1">
    <mergeCell ref="B5:C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5" activeCellId="0" sqref="C9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8.56"/>
    <col collapsed="false" customWidth="false" hidden="false" outlineLevel="0" max="3" min="3" style="1" width="8.85"/>
    <col collapsed="false" customWidth="true" hidden="false" outlineLevel="0" max="4" min="4" style="1" width="13.56"/>
    <col collapsed="false" customWidth="false" hidden="false" outlineLevel="0" max="6" min="5" style="1" width="8.85"/>
    <col collapsed="false" customWidth="true" hidden="false" outlineLevel="0" max="7" min="7" style="1" width="10.41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87" t="s">
        <v>53</v>
      </c>
      <c r="F1" s="87" t="s">
        <v>54</v>
      </c>
      <c r="K1" s="1" t="s">
        <v>55</v>
      </c>
    </row>
    <row r="2" customFormat="false" ht="12.75" hidden="false" customHeight="false" outlineLevel="0" collapsed="false">
      <c r="A2" s="1" t="s">
        <v>56</v>
      </c>
      <c r="C2" s="5" t="s">
        <v>57</v>
      </c>
      <c r="D2" s="88" t="n">
        <v>70</v>
      </c>
      <c r="E2" s="1" t="s">
        <v>29</v>
      </c>
      <c r="F2" s="1" t="s">
        <v>58</v>
      </c>
      <c r="I2" s="89" t="n">
        <v>1</v>
      </c>
      <c r="J2" s="1" t="s">
        <v>32</v>
      </c>
      <c r="K2" s="1" t="s">
        <v>59</v>
      </c>
      <c r="L2" s="90" t="n">
        <v>9.80665</v>
      </c>
    </row>
    <row r="3" customFormat="false" ht="12.75" hidden="false" customHeight="false" outlineLevel="0" collapsed="false">
      <c r="A3" s="1" t="s">
        <v>60</v>
      </c>
      <c r="C3" s="5" t="s">
        <v>61</v>
      </c>
      <c r="D3" s="88" t="n">
        <v>50</v>
      </c>
      <c r="E3" s="1" t="s">
        <v>29</v>
      </c>
      <c r="F3" s="1" t="s">
        <v>62</v>
      </c>
      <c r="I3" s="91" t="n">
        <f aca="false">const_g*$I2*((1000-($D3-4)*(0.097+0.0036*($D3-4)))-(1000-($D2-4)*(0.097+0.0036*($D2-4))))</f>
        <v>98.1057266000002</v>
      </c>
      <c r="J3" s="1" t="s">
        <v>40</v>
      </c>
      <c r="K3" s="1" t="s">
        <v>22</v>
      </c>
      <c r="L3" s="90" t="n">
        <v>0.03</v>
      </c>
    </row>
    <row r="4" customFormat="false" ht="12.75" hidden="false" customHeight="false" outlineLevel="0" collapsed="false">
      <c r="A4" s="1" t="s">
        <v>63</v>
      </c>
      <c r="C4" s="5" t="s">
        <v>64</v>
      </c>
      <c r="D4" s="92" t="n">
        <f aca="false">D2-D3</f>
        <v>20</v>
      </c>
      <c r="E4" s="1" t="s">
        <v>29</v>
      </c>
      <c r="F4" s="1" t="s">
        <v>65</v>
      </c>
      <c r="I4" s="90" t="n">
        <v>1</v>
      </c>
      <c r="J4" s="1" t="s">
        <v>66</v>
      </c>
    </row>
    <row r="5" customFormat="false" ht="12.75" hidden="false" customHeight="false" outlineLevel="0" collapsed="false">
      <c r="A5" s="1" t="s">
        <v>67</v>
      </c>
      <c r="C5" s="5"/>
      <c r="D5" s="93" t="n">
        <v>1</v>
      </c>
      <c r="E5" s="87" t="str">
        <f aca="false">IF(D5&lt;0,"MĚKKÉ","TVRDÉ")</f>
        <v>TVRDÉ</v>
      </c>
      <c r="F5" s="87" t="s">
        <v>68</v>
      </c>
      <c r="I5" s="90" t="n">
        <v>0.5</v>
      </c>
    </row>
    <row r="6" customFormat="false" ht="12.75" hidden="false" customHeight="false" outlineLevel="0" collapsed="false">
      <c r="A6" s="1" t="s">
        <v>69</v>
      </c>
      <c r="D6" s="93" t="n">
        <v>1</v>
      </c>
      <c r="E6" s="87" t="s">
        <v>70</v>
      </c>
    </row>
    <row r="7" customFormat="false" ht="12.75" hidden="false" customHeight="false" outlineLevel="0" collapsed="false">
      <c r="A7" s="1" t="s">
        <v>71</v>
      </c>
      <c r="D7" s="93"/>
      <c r="E7" s="1" t="s">
        <v>72</v>
      </c>
    </row>
    <row r="8" customFormat="false" ht="12.75" hidden="false" customHeight="false" outlineLevel="0" collapsed="false">
      <c r="A8" s="87" t="s">
        <v>73</v>
      </c>
      <c r="D8" s="93" t="n">
        <v>1</v>
      </c>
      <c r="E8" s="1" t="s">
        <v>74</v>
      </c>
    </row>
    <row r="9" customFormat="false" ht="12.75" hidden="false" customHeight="false" outlineLevel="0" collapsed="false">
      <c r="A9" s="1" t="s">
        <v>75</v>
      </c>
      <c r="D9" s="92" t="n">
        <f aca="true">OFFSET(A21,0,D10-1,1,1)</f>
        <v>0.002</v>
      </c>
      <c r="E9" s="1" t="s">
        <v>34</v>
      </c>
    </row>
    <row r="10" customFormat="false" ht="12.75" hidden="false" customHeight="false" outlineLevel="0" collapsed="false">
      <c r="A10" s="87" t="s">
        <v>76</v>
      </c>
      <c r="D10" s="93" t="n">
        <v>3</v>
      </c>
    </row>
    <row r="11" customFormat="false" ht="12.75" hidden="false" customHeight="false" outlineLevel="0" collapsed="false">
      <c r="A11" s="87" t="s">
        <v>77</v>
      </c>
      <c r="D11" s="93" t="n">
        <v>6</v>
      </c>
      <c r="E11" s="87" t="s">
        <v>78</v>
      </c>
      <c r="I11" s="89"/>
    </row>
    <row r="12" customFormat="false" ht="12.75" hidden="false" customHeight="false" outlineLevel="0" collapsed="false">
      <c r="A12" s="87" t="s">
        <v>79</v>
      </c>
      <c r="C12" s="5"/>
      <c r="D12" s="94"/>
    </row>
    <row r="13" customFormat="false" ht="12.75" hidden="false" customHeight="false" outlineLevel="0" collapsed="false">
      <c r="A13" s="87" t="s">
        <v>80</v>
      </c>
      <c r="C13" s="5"/>
      <c r="D13" s="94"/>
    </row>
    <row r="14" customFormat="false" ht="12.75" hidden="false" customHeight="false" outlineLevel="0" collapsed="false">
      <c r="A14" s="1" t="s">
        <v>81</v>
      </c>
      <c r="D14" s="94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A16" s="1" t="s">
        <v>82</v>
      </c>
      <c r="G16" s="93" t="s">
        <v>83</v>
      </c>
      <c r="H16" s="1" t="s">
        <v>84</v>
      </c>
    </row>
    <row r="18" customFormat="false" ht="12.75" hidden="false" customHeight="false" outlineLevel="0" collapsed="false">
      <c r="A18" s="95" t="s">
        <v>85</v>
      </c>
      <c r="B18" s="95" t="s">
        <v>85</v>
      </c>
      <c r="C18" s="95" t="s">
        <v>85</v>
      </c>
      <c r="D18" s="95" t="s">
        <v>86</v>
      </c>
      <c r="E18" s="96"/>
      <c r="F18" s="96"/>
      <c r="G18" s="1" t="s">
        <v>87</v>
      </c>
    </row>
    <row r="19" customFormat="false" ht="12.75" hidden="false" customHeight="false" outlineLevel="0" collapsed="false">
      <c r="A19" s="95" t="s">
        <v>88</v>
      </c>
      <c r="B19" s="95" t="s">
        <v>88</v>
      </c>
      <c r="C19" s="95" t="s">
        <v>89</v>
      </c>
      <c r="D19" s="95" t="s">
        <v>90</v>
      </c>
      <c r="E19" s="96"/>
      <c r="F19" s="96"/>
    </row>
    <row r="20" customFormat="false" ht="12.75" hidden="false" customHeight="false" outlineLevel="0" collapsed="false">
      <c r="A20" s="95" t="n">
        <v>425710</v>
      </c>
      <c r="B20" s="95" t="n">
        <v>425715</v>
      </c>
      <c r="C20" s="95"/>
      <c r="D20" s="96"/>
      <c r="E20" s="96"/>
      <c r="F20" s="96"/>
      <c r="G20" s="1" t="s">
        <v>91</v>
      </c>
    </row>
    <row r="21" customFormat="false" ht="12.75" hidden="false" customHeight="false" outlineLevel="0" collapsed="false">
      <c r="A21" s="97" t="n">
        <v>0.1</v>
      </c>
      <c r="B21" s="97" t="n">
        <v>0.1</v>
      </c>
      <c r="C21" s="97" t="n">
        <v>0.002</v>
      </c>
      <c r="D21" s="97" t="n">
        <v>0.01</v>
      </c>
      <c r="E21" s="97"/>
      <c r="F21" s="97"/>
      <c r="G21" s="1" t="s">
        <v>92</v>
      </c>
    </row>
    <row r="22" customFormat="false" ht="12.75" hidden="false" customHeight="false" outlineLevel="0" collapsed="false">
      <c r="A22" s="95" t="n">
        <v>1</v>
      </c>
      <c r="B22" s="95" t="n">
        <v>2</v>
      </c>
      <c r="C22" s="95" t="n">
        <v>3</v>
      </c>
      <c r="D22" s="95" t="n">
        <v>4</v>
      </c>
      <c r="E22" s="95" t="n">
        <v>5</v>
      </c>
      <c r="F22" s="95" t="n">
        <v>6</v>
      </c>
      <c r="G22" s="1" t="s">
        <v>93</v>
      </c>
    </row>
    <row r="23" customFormat="false" ht="12.75" hidden="false" customHeight="false" outlineLevel="0" collapsed="false">
      <c r="A23" s="98" t="n">
        <v>10</v>
      </c>
      <c r="B23" s="98" t="n">
        <v>10</v>
      </c>
      <c r="C23" s="98" t="n">
        <v>4</v>
      </c>
      <c r="D23" s="98" t="n">
        <v>15</v>
      </c>
      <c r="E23" s="98"/>
      <c r="F23" s="98"/>
      <c r="G23" s="96" t="n">
        <v>1</v>
      </c>
    </row>
    <row r="24" customFormat="false" ht="12.75" hidden="false" customHeight="false" outlineLevel="0" collapsed="false">
      <c r="A24" s="98" t="n">
        <v>15</v>
      </c>
      <c r="B24" s="98" t="n">
        <v>15</v>
      </c>
      <c r="C24" s="98" t="n">
        <v>6</v>
      </c>
      <c r="D24" s="98" t="n">
        <v>16</v>
      </c>
      <c r="E24" s="98"/>
      <c r="F24" s="98"/>
      <c r="G24" s="96" t="n">
        <f aca="false">G23+1</f>
        <v>2</v>
      </c>
    </row>
    <row r="25" customFormat="false" ht="12.75" hidden="false" customHeight="false" outlineLevel="0" collapsed="false">
      <c r="A25" s="98" t="n">
        <v>20</v>
      </c>
      <c r="B25" s="98" t="n">
        <v>20</v>
      </c>
      <c r="C25" s="98" t="n">
        <v>8</v>
      </c>
      <c r="D25" s="98" t="n">
        <v>20.4</v>
      </c>
      <c r="E25" s="98"/>
      <c r="F25" s="98"/>
      <c r="G25" s="96" t="n">
        <f aca="false">G24+1</f>
        <v>3</v>
      </c>
    </row>
    <row r="26" customFormat="false" ht="12.75" hidden="false" customHeight="false" outlineLevel="0" collapsed="false">
      <c r="A26" s="98" t="n">
        <v>25</v>
      </c>
      <c r="B26" s="99" t="n">
        <v>23</v>
      </c>
      <c r="C26" s="98" t="n">
        <v>10</v>
      </c>
      <c r="D26" s="98"/>
      <c r="E26" s="98"/>
      <c r="F26" s="98"/>
      <c r="G26" s="96" t="n">
        <f aca="false">G25+1</f>
        <v>4</v>
      </c>
    </row>
    <row r="27" customFormat="false" ht="12.75" hidden="false" customHeight="false" outlineLevel="0" collapsed="false">
      <c r="A27" s="98" t="n">
        <v>32</v>
      </c>
      <c r="B27" s="99" t="n">
        <v>27</v>
      </c>
      <c r="C27" s="98" t="n">
        <v>12</v>
      </c>
      <c r="D27" s="98"/>
      <c r="E27" s="98"/>
      <c r="F27" s="98"/>
      <c r="G27" s="96" t="n">
        <f aca="false">G26+1</f>
        <v>5</v>
      </c>
    </row>
    <row r="28" customFormat="false" ht="12.75" hidden="false" customHeight="false" outlineLevel="0" collapsed="false">
      <c r="A28" s="98" t="n">
        <v>40</v>
      </c>
      <c r="B28" s="99" t="n">
        <v>33</v>
      </c>
      <c r="C28" s="98" t="n">
        <v>16</v>
      </c>
      <c r="D28" s="98"/>
      <c r="E28" s="98"/>
      <c r="F28" s="98"/>
      <c r="G28" s="96" t="n">
        <f aca="false">G27+1</f>
        <v>6</v>
      </c>
    </row>
    <row r="29" customFormat="false" ht="12.75" hidden="false" customHeight="false" outlineLevel="0" collapsed="false">
      <c r="A29" s="98" t="n">
        <v>50</v>
      </c>
      <c r="B29" s="99" t="n">
        <v>39.5</v>
      </c>
      <c r="C29" s="98" t="n">
        <v>20</v>
      </c>
      <c r="D29" s="98"/>
      <c r="E29" s="98"/>
      <c r="F29" s="98"/>
      <c r="G29" s="96" t="n">
        <f aca="false">G28+1</f>
        <v>7</v>
      </c>
    </row>
    <row r="30" customFormat="false" ht="12.75" hidden="false" customHeight="false" outlineLevel="0" collapsed="false">
      <c r="A30" s="98" t="n">
        <v>65</v>
      </c>
      <c r="B30" s="99" t="n">
        <v>46</v>
      </c>
      <c r="C30" s="98" t="n">
        <v>25</v>
      </c>
      <c r="D30" s="98"/>
      <c r="E30" s="98"/>
      <c r="F30" s="98"/>
      <c r="G30" s="96" t="n">
        <f aca="false">G29+1</f>
        <v>8</v>
      </c>
    </row>
    <row r="31" customFormat="false" ht="12.75" hidden="false" customHeight="false" outlineLevel="0" collapsed="false">
      <c r="A31" s="98" t="n">
        <v>80</v>
      </c>
      <c r="B31" s="99" t="n">
        <v>51</v>
      </c>
      <c r="C31" s="98" t="n">
        <v>32</v>
      </c>
      <c r="D31" s="98"/>
      <c r="E31" s="98"/>
      <c r="F31" s="98"/>
      <c r="G31" s="96" t="n">
        <f aca="false">G30+1</f>
        <v>9</v>
      </c>
    </row>
    <row r="32" customFormat="false" ht="12.75" hidden="false" customHeight="false" outlineLevel="0" collapsed="false">
      <c r="A32" s="98" t="n">
        <v>100</v>
      </c>
      <c r="B32" s="99" t="n">
        <v>54</v>
      </c>
      <c r="C32" s="98" t="n">
        <v>39</v>
      </c>
      <c r="D32" s="98"/>
      <c r="E32" s="98"/>
      <c r="F32" s="98"/>
      <c r="G32" s="96" t="n">
        <f aca="false">G31+1</f>
        <v>10</v>
      </c>
    </row>
    <row r="33" customFormat="false" ht="12.75" hidden="false" customHeight="false" outlineLevel="0" collapsed="false">
      <c r="A33" s="98" t="n">
        <v>1000000</v>
      </c>
      <c r="B33" s="99" t="n">
        <v>64</v>
      </c>
      <c r="C33" s="98" t="n">
        <v>50</v>
      </c>
      <c r="D33" s="98"/>
      <c r="E33" s="98"/>
      <c r="F33" s="98"/>
      <c r="G33" s="96" t="n">
        <f aca="false">G32+1</f>
        <v>11</v>
      </c>
    </row>
    <row r="34" customFormat="false" ht="12.75" hidden="false" customHeight="false" outlineLevel="0" collapsed="false">
      <c r="A34" s="98" t="n">
        <v>1000000</v>
      </c>
      <c r="B34" s="99" t="n">
        <v>70</v>
      </c>
      <c r="C34" s="98" t="n">
        <v>1000000</v>
      </c>
      <c r="D34" s="98"/>
      <c r="E34" s="98"/>
      <c r="F34" s="98"/>
      <c r="G34" s="96" t="n">
        <f aca="false">G33+1</f>
        <v>12</v>
      </c>
    </row>
    <row r="35" customFormat="false" ht="12.75" hidden="false" customHeight="false" outlineLevel="0" collapsed="false">
      <c r="A35" s="98" t="n">
        <v>1000000</v>
      </c>
      <c r="B35" s="99" t="n">
        <v>82</v>
      </c>
      <c r="C35" s="98" t="n">
        <v>1000000</v>
      </c>
      <c r="D35" s="98"/>
      <c r="E35" s="98"/>
      <c r="F35" s="98"/>
      <c r="G35" s="96" t="n">
        <f aca="false">G34+1</f>
        <v>13</v>
      </c>
    </row>
    <row r="36" customFormat="false" ht="12.75" hidden="false" customHeight="false" outlineLevel="0" collapsed="false">
      <c r="A36" s="98" t="n">
        <v>1000000</v>
      </c>
      <c r="B36" s="99" t="n">
        <v>100</v>
      </c>
      <c r="C36" s="98" t="n">
        <v>1000000</v>
      </c>
      <c r="D36" s="98"/>
      <c r="E36" s="98"/>
      <c r="F36" s="98"/>
      <c r="G36" s="96" t="n">
        <f aca="false">G35+1</f>
        <v>14</v>
      </c>
    </row>
    <row r="37" customFormat="false" ht="12.75" hidden="false" customHeight="false" outlineLevel="0" collapsed="false">
      <c r="A37" s="98" t="n">
        <v>1000000</v>
      </c>
      <c r="B37" s="99" t="n">
        <v>125</v>
      </c>
      <c r="C37" s="98" t="n">
        <v>1000000</v>
      </c>
      <c r="D37" s="98"/>
      <c r="E37" s="98"/>
      <c r="F37" s="98"/>
      <c r="G37" s="96" t="n">
        <f aca="false">G36+1</f>
        <v>15</v>
      </c>
    </row>
    <row r="38" customFormat="false" ht="12.75" hidden="false" customHeight="false" outlineLevel="0" collapsed="false">
      <c r="A38" s="98" t="n">
        <v>1000000</v>
      </c>
      <c r="B38" s="99" t="n">
        <v>150</v>
      </c>
      <c r="C38" s="98" t="n">
        <v>1000000</v>
      </c>
      <c r="D38" s="98"/>
      <c r="E38" s="98"/>
      <c r="F38" s="98"/>
      <c r="G38" s="96" t="n">
        <f aca="false">G37+1</f>
        <v>16</v>
      </c>
    </row>
    <row r="39" customFormat="false" ht="12.75" hidden="false" customHeight="false" outlineLevel="0" collapsed="false">
      <c r="A39" s="98" t="n">
        <v>1000000</v>
      </c>
      <c r="B39" s="99" t="n">
        <v>207</v>
      </c>
      <c r="C39" s="98" t="n">
        <v>1000000</v>
      </c>
      <c r="D39" s="98"/>
      <c r="E39" s="98"/>
      <c r="F39" s="98"/>
      <c r="G39" s="96" t="n">
        <f aca="false">G38+1</f>
        <v>17</v>
      </c>
    </row>
    <row r="40" customFormat="false" ht="12.75" hidden="false" customHeight="false" outlineLevel="0" collapsed="false">
      <c r="A40" s="98" t="n">
        <v>1000000</v>
      </c>
      <c r="B40" s="99" t="n">
        <v>232</v>
      </c>
      <c r="C40" s="98" t="n">
        <v>1000000</v>
      </c>
      <c r="D40" s="98"/>
      <c r="E40" s="98"/>
      <c r="F40" s="98"/>
      <c r="G40" s="96" t="n">
        <f aca="false">G39+1</f>
        <v>18</v>
      </c>
    </row>
    <row r="41" customFormat="false" ht="12.75" hidden="false" customHeight="false" outlineLevel="0" collapsed="false">
      <c r="A41" s="98" t="n">
        <v>1000000</v>
      </c>
      <c r="B41" s="99" t="n">
        <v>259</v>
      </c>
      <c r="C41" s="98" t="n">
        <v>1000000</v>
      </c>
      <c r="D41" s="98"/>
      <c r="E41" s="98"/>
      <c r="F41" s="98"/>
      <c r="G41" s="96" t="n">
        <f aca="false">G40+1</f>
        <v>19</v>
      </c>
    </row>
    <row r="42" customFormat="false" ht="12.75" hidden="false" customHeight="false" outlineLevel="0" collapsed="false">
      <c r="A42" s="98" t="n">
        <v>1000000</v>
      </c>
      <c r="B42" s="99" t="n">
        <v>308</v>
      </c>
      <c r="C42" s="98" t="n">
        <v>1000000</v>
      </c>
      <c r="D42" s="98"/>
      <c r="E42" s="98"/>
      <c r="F42" s="98"/>
      <c r="G42" s="96" t="n">
        <f aca="false">G41+1</f>
        <v>20</v>
      </c>
    </row>
    <row r="43" customFormat="false" ht="12.75" hidden="false" customHeight="false" outlineLevel="0" collapsed="false">
      <c r="A43" s="98" t="n">
        <v>1000000</v>
      </c>
      <c r="B43" s="99" t="n">
        <v>359</v>
      </c>
      <c r="C43" s="98" t="n">
        <v>1000000</v>
      </c>
      <c r="D43" s="98"/>
      <c r="E43" s="98"/>
      <c r="F43" s="98"/>
      <c r="G43" s="96" t="n">
        <f aca="false">G42+1</f>
        <v>21</v>
      </c>
    </row>
    <row r="44" customFormat="false" ht="12.75" hidden="false" customHeight="false" outlineLevel="0" collapsed="false">
      <c r="A44" s="98" t="n">
        <v>1000000</v>
      </c>
      <c r="B44" s="99" t="n">
        <v>1000000</v>
      </c>
      <c r="C44" s="98" t="n">
        <v>1000000</v>
      </c>
      <c r="D44" s="98"/>
      <c r="E44" s="98"/>
      <c r="F44" s="98"/>
      <c r="G44" s="96" t="n">
        <f aca="false">G43+1</f>
        <v>22</v>
      </c>
    </row>
    <row r="45" customFormat="false" ht="12.75" hidden="false" customHeight="false" outlineLevel="0" collapsed="false">
      <c r="A45" s="98" t="n">
        <v>1000000</v>
      </c>
      <c r="B45" s="98" t="n">
        <v>1000000</v>
      </c>
      <c r="C45" s="98" t="n">
        <v>1000000</v>
      </c>
      <c r="D45" s="98"/>
      <c r="E45" s="98"/>
      <c r="F45" s="98"/>
      <c r="G45" s="96" t="n">
        <f aca="false">G44+1</f>
        <v>23</v>
      </c>
    </row>
    <row r="49" customFormat="false" ht="12.75" hidden="false" customHeight="false" outlineLevel="0" collapsed="false">
      <c r="A49" s="1" t="s">
        <v>94</v>
      </c>
    </row>
    <row r="50" customFormat="false" ht="12.75" hidden="false" customHeight="false" outlineLevel="0" collapsed="false">
      <c r="A50" s="95" t="n">
        <v>1</v>
      </c>
      <c r="B50" s="95" t="n">
        <v>2</v>
      </c>
      <c r="C50" s="95" t="n">
        <v>3</v>
      </c>
      <c r="D50" s="95" t="n">
        <v>4</v>
      </c>
      <c r="E50" s="95" t="n">
        <v>5</v>
      </c>
      <c r="F50" s="95" t="n">
        <v>6</v>
      </c>
      <c r="G50" s="96" t="s">
        <v>93</v>
      </c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</row>
    <row r="52" customFormat="false" ht="12.75" hidden="false" customHeight="false" outlineLevel="0" collapsed="false">
      <c r="A52" s="100" t="n">
        <f aca="false">A$45</f>
        <v>1000000</v>
      </c>
      <c r="B52" s="100" t="n">
        <f aca="false">B$45</f>
        <v>1000000</v>
      </c>
      <c r="C52" s="100" t="n">
        <f aca="false">C$45</f>
        <v>1000000</v>
      </c>
      <c r="D52" s="100" t="n">
        <f aca="false">D$45</f>
        <v>0</v>
      </c>
      <c r="E52" s="100" t="n">
        <f aca="false">E$45</f>
        <v>0</v>
      </c>
      <c r="F52" s="100" t="n">
        <f aca="false">F$45</f>
        <v>0</v>
      </c>
      <c r="G52" s="96" t="n">
        <v>1</v>
      </c>
    </row>
    <row r="53" customFormat="false" ht="12.75" hidden="false" customHeight="false" outlineLevel="0" collapsed="false">
      <c r="A53" s="100" t="n">
        <f aca="false">A$44</f>
        <v>1000000</v>
      </c>
      <c r="B53" s="100" t="n">
        <f aca="false">B$44</f>
        <v>1000000</v>
      </c>
      <c r="C53" s="100" t="n">
        <f aca="false">C$44</f>
        <v>1000000</v>
      </c>
      <c r="D53" s="100" t="n">
        <f aca="false">D$44</f>
        <v>0</v>
      </c>
      <c r="E53" s="100" t="n">
        <f aca="false">E$44</f>
        <v>0</v>
      </c>
      <c r="F53" s="100" t="n">
        <f aca="false">F$44</f>
        <v>0</v>
      </c>
      <c r="G53" s="96" t="n">
        <f aca="false">G52+1</f>
        <v>2</v>
      </c>
    </row>
    <row r="54" customFormat="false" ht="12.75" hidden="false" customHeight="false" outlineLevel="0" collapsed="false">
      <c r="A54" s="100" t="n">
        <f aca="false">A$43</f>
        <v>1000000</v>
      </c>
      <c r="B54" s="100" t="n">
        <f aca="false">B$43</f>
        <v>359</v>
      </c>
      <c r="C54" s="100" t="n">
        <f aca="false">C$43</f>
        <v>1000000</v>
      </c>
      <c r="D54" s="100" t="n">
        <f aca="false">D$43</f>
        <v>0</v>
      </c>
      <c r="E54" s="100" t="n">
        <f aca="false">E$43</f>
        <v>0</v>
      </c>
      <c r="F54" s="100" t="n">
        <f aca="false">F$43</f>
        <v>0</v>
      </c>
      <c r="G54" s="96" t="n">
        <f aca="false">G53+1</f>
        <v>3</v>
      </c>
    </row>
    <row r="55" customFormat="false" ht="12.75" hidden="false" customHeight="false" outlineLevel="0" collapsed="false">
      <c r="A55" s="100" t="n">
        <f aca="false">A$42</f>
        <v>1000000</v>
      </c>
      <c r="B55" s="100" t="n">
        <f aca="false">B$42</f>
        <v>308</v>
      </c>
      <c r="C55" s="100" t="n">
        <f aca="false">C$42</f>
        <v>1000000</v>
      </c>
      <c r="D55" s="100" t="n">
        <f aca="false">D$42</f>
        <v>0</v>
      </c>
      <c r="E55" s="100" t="n">
        <f aca="false">E$42</f>
        <v>0</v>
      </c>
      <c r="F55" s="100" t="n">
        <f aca="false">F$42</f>
        <v>0</v>
      </c>
      <c r="G55" s="96" t="n">
        <f aca="false">G54+1</f>
        <v>4</v>
      </c>
    </row>
    <row r="56" customFormat="false" ht="12.75" hidden="false" customHeight="false" outlineLevel="0" collapsed="false">
      <c r="A56" s="100" t="n">
        <f aca="false">A$41</f>
        <v>1000000</v>
      </c>
      <c r="B56" s="100" t="n">
        <f aca="false">B$41</f>
        <v>259</v>
      </c>
      <c r="C56" s="100" t="n">
        <f aca="false">C$41</f>
        <v>1000000</v>
      </c>
      <c r="D56" s="100" t="n">
        <f aca="false">D$41</f>
        <v>0</v>
      </c>
      <c r="E56" s="100" t="n">
        <f aca="false">E$41</f>
        <v>0</v>
      </c>
      <c r="F56" s="100" t="n">
        <f aca="false">F$41</f>
        <v>0</v>
      </c>
      <c r="G56" s="96" t="n">
        <f aca="false">G55+1</f>
        <v>5</v>
      </c>
    </row>
    <row r="57" customFormat="false" ht="12.75" hidden="false" customHeight="false" outlineLevel="0" collapsed="false">
      <c r="A57" s="100" t="n">
        <f aca="false">A$40</f>
        <v>1000000</v>
      </c>
      <c r="B57" s="100" t="n">
        <f aca="false">B$40</f>
        <v>232</v>
      </c>
      <c r="C57" s="100" t="n">
        <f aca="false">C$40</f>
        <v>1000000</v>
      </c>
      <c r="D57" s="100" t="n">
        <f aca="false">D$40</f>
        <v>0</v>
      </c>
      <c r="E57" s="100" t="n">
        <f aca="false">E$40</f>
        <v>0</v>
      </c>
      <c r="F57" s="100" t="n">
        <f aca="false">F$40</f>
        <v>0</v>
      </c>
      <c r="G57" s="96" t="n">
        <f aca="false">G56+1</f>
        <v>6</v>
      </c>
    </row>
    <row r="58" customFormat="false" ht="12.75" hidden="false" customHeight="false" outlineLevel="0" collapsed="false">
      <c r="A58" s="100" t="n">
        <f aca="false">A$39</f>
        <v>1000000</v>
      </c>
      <c r="B58" s="100" t="n">
        <f aca="false">B$39</f>
        <v>207</v>
      </c>
      <c r="C58" s="100" t="n">
        <f aca="false">C$39</f>
        <v>1000000</v>
      </c>
      <c r="D58" s="100" t="n">
        <f aca="false">D$39</f>
        <v>0</v>
      </c>
      <c r="E58" s="100" t="n">
        <f aca="false">E$39</f>
        <v>0</v>
      </c>
      <c r="F58" s="100" t="n">
        <f aca="false">F$39</f>
        <v>0</v>
      </c>
      <c r="G58" s="96" t="n">
        <f aca="false">G57+1</f>
        <v>7</v>
      </c>
    </row>
    <row r="59" customFormat="false" ht="12.75" hidden="false" customHeight="false" outlineLevel="0" collapsed="false">
      <c r="A59" s="100" t="n">
        <f aca="false">A$38</f>
        <v>1000000</v>
      </c>
      <c r="B59" s="100" t="n">
        <f aca="false">B$38</f>
        <v>150</v>
      </c>
      <c r="C59" s="100" t="n">
        <f aca="false">C$38</f>
        <v>1000000</v>
      </c>
      <c r="D59" s="100" t="n">
        <f aca="false">D$38</f>
        <v>0</v>
      </c>
      <c r="E59" s="100" t="n">
        <f aca="false">E$38</f>
        <v>0</v>
      </c>
      <c r="F59" s="100" t="n">
        <f aca="false">F$38</f>
        <v>0</v>
      </c>
      <c r="G59" s="96" t="n">
        <f aca="false">G58+1</f>
        <v>8</v>
      </c>
    </row>
    <row r="60" customFormat="false" ht="12.75" hidden="false" customHeight="false" outlineLevel="0" collapsed="false">
      <c r="A60" s="100" t="n">
        <f aca="false">A$37</f>
        <v>1000000</v>
      </c>
      <c r="B60" s="100" t="n">
        <f aca="false">B$37</f>
        <v>125</v>
      </c>
      <c r="C60" s="100" t="n">
        <f aca="false">C$37</f>
        <v>1000000</v>
      </c>
      <c r="D60" s="100" t="n">
        <f aca="false">D$37</f>
        <v>0</v>
      </c>
      <c r="E60" s="100" t="n">
        <f aca="false">E$37</f>
        <v>0</v>
      </c>
      <c r="F60" s="100" t="n">
        <f aca="false">F$37</f>
        <v>0</v>
      </c>
      <c r="G60" s="96" t="n">
        <f aca="false">G59+1</f>
        <v>9</v>
      </c>
    </row>
    <row r="61" customFormat="false" ht="12.75" hidden="false" customHeight="false" outlineLevel="0" collapsed="false">
      <c r="A61" s="100" t="n">
        <f aca="false">A$36</f>
        <v>1000000</v>
      </c>
      <c r="B61" s="100" t="n">
        <f aca="false">B$36</f>
        <v>100</v>
      </c>
      <c r="C61" s="100" t="n">
        <f aca="false">C$36</f>
        <v>1000000</v>
      </c>
      <c r="D61" s="100" t="n">
        <f aca="false">D$36</f>
        <v>0</v>
      </c>
      <c r="E61" s="100" t="n">
        <f aca="false">E$36</f>
        <v>0</v>
      </c>
      <c r="F61" s="100" t="n">
        <f aca="false">F$36</f>
        <v>0</v>
      </c>
      <c r="G61" s="96" t="n">
        <f aca="false">G60+1</f>
        <v>10</v>
      </c>
    </row>
    <row r="62" customFormat="false" ht="12.75" hidden="false" customHeight="false" outlineLevel="0" collapsed="false">
      <c r="A62" s="100" t="n">
        <f aca="false">A$35</f>
        <v>1000000</v>
      </c>
      <c r="B62" s="100" t="n">
        <f aca="false">B$35</f>
        <v>82</v>
      </c>
      <c r="C62" s="100" t="n">
        <f aca="false">C$35</f>
        <v>1000000</v>
      </c>
      <c r="D62" s="100" t="n">
        <f aca="false">D$35</f>
        <v>0</v>
      </c>
      <c r="E62" s="100" t="n">
        <f aca="false">E$35</f>
        <v>0</v>
      </c>
      <c r="F62" s="100" t="n">
        <f aca="false">F$35</f>
        <v>0</v>
      </c>
      <c r="G62" s="96" t="n">
        <f aca="false">G61+1</f>
        <v>11</v>
      </c>
    </row>
    <row r="63" customFormat="false" ht="12.75" hidden="false" customHeight="false" outlineLevel="0" collapsed="false">
      <c r="A63" s="100" t="n">
        <f aca="false">A$34</f>
        <v>1000000</v>
      </c>
      <c r="B63" s="100" t="n">
        <f aca="false">B$34</f>
        <v>70</v>
      </c>
      <c r="C63" s="100" t="n">
        <f aca="false">C$34</f>
        <v>1000000</v>
      </c>
      <c r="D63" s="100" t="n">
        <f aca="false">D$34</f>
        <v>0</v>
      </c>
      <c r="E63" s="100" t="n">
        <f aca="false">E$34</f>
        <v>0</v>
      </c>
      <c r="F63" s="100" t="n">
        <f aca="false">F$34</f>
        <v>0</v>
      </c>
      <c r="G63" s="96" t="n">
        <f aca="false">G62+1</f>
        <v>12</v>
      </c>
    </row>
    <row r="64" customFormat="false" ht="12.75" hidden="false" customHeight="false" outlineLevel="0" collapsed="false">
      <c r="A64" s="100" t="n">
        <f aca="false">A$33</f>
        <v>1000000</v>
      </c>
      <c r="B64" s="100" t="n">
        <f aca="false">B$33</f>
        <v>64</v>
      </c>
      <c r="C64" s="100" t="n">
        <f aca="false">C$33</f>
        <v>50</v>
      </c>
      <c r="D64" s="100" t="n">
        <f aca="false">D$33</f>
        <v>0</v>
      </c>
      <c r="E64" s="100" t="n">
        <f aca="false">E$33</f>
        <v>0</v>
      </c>
      <c r="F64" s="100" t="n">
        <f aca="false">F$33</f>
        <v>0</v>
      </c>
      <c r="G64" s="96" t="n">
        <f aca="false">G63+1</f>
        <v>13</v>
      </c>
    </row>
    <row r="65" customFormat="false" ht="12.75" hidden="false" customHeight="false" outlineLevel="0" collapsed="false">
      <c r="A65" s="100" t="n">
        <f aca="false">A$32</f>
        <v>100</v>
      </c>
      <c r="B65" s="100" t="n">
        <f aca="false">B$32</f>
        <v>54</v>
      </c>
      <c r="C65" s="100" t="n">
        <f aca="false">C$32</f>
        <v>39</v>
      </c>
      <c r="D65" s="100" t="n">
        <f aca="false">D$32</f>
        <v>0</v>
      </c>
      <c r="E65" s="100" t="n">
        <f aca="false">E$32</f>
        <v>0</v>
      </c>
      <c r="F65" s="100" t="n">
        <f aca="false">F$32</f>
        <v>0</v>
      </c>
      <c r="G65" s="96" t="n">
        <f aca="false">G64+1</f>
        <v>14</v>
      </c>
    </row>
    <row r="66" customFormat="false" ht="12.75" hidden="false" customHeight="false" outlineLevel="0" collapsed="false">
      <c r="A66" s="100" t="n">
        <f aca="false">A$31</f>
        <v>80</v>
      </c>
      <c r="B66" s="100" t="n">
        <f aca="false">B$31</f>
        <v>51</v>
      </c>
      <c r="C66" s="100" t="n">
        <f aca="false">C$31</f>
        <v>32</v>
      </c>
      <c r="D66" s="100" t="n">
        <f aca="false">D$31</f>
        <v>0</v>
      </c>
      <c r="E66" s="100" t="n">
        <f aca="false">E$31</f>
        <v>0</v>
      </c>
      <c r="F66" s="100" t="n">
        <f aca="false">F$31</f>
        <v>0</v>
      </c>
      <c r="G66" s="96" t="n">
        <f aca="false">G65+1</f>
        <v>15</v>
      </c>
    </row>
    <row r="67" customFormat="false" ht="12.75" hidden="false" customHeight="false" outlineLevel="0" collapsed="false">
      <c r="A67" s="100" t="n">
        <f aca="false">A$30</f>
        <v>65</v>
      </c>
      <c r="B67" s="100" t="n">
        <f aca="false">B$30</f>
        <v>46</v>
      </c>
      <c r="C67" s="100" t="n">
        <f aca="false">C$30</f>
        <v>25</v>
      </c>
      <c r="D67" s="100" t="n">
        <f aca="false">D$30</f>
        <v>0</v>
      </c>
      <c r="E67" s="100" t="n">
        <f aca="false">E$30</f>
        <v>0</v>
      </c>
      <c r="F67" s="100" t="n">
        <f aca="false">F$30</f>
        <v>0</v>
      </c>
      <c r="G67" s="96" t="n">
        <f aca="false">G66+1</f>
        <v>16</v>
      </c>
    </row>
    <row r="68" customFormat="false" ht="12.75" hidden="false" customHeight="false" outlineLevel="0" collapsed="false">
      <c r="A68" s="100" t="n">
        <f aca="false">A29</f>
        <v>50</v>
      </c>
      <c r="B68" s="100" t="n">
        <f aca="false">B29</f>
        <v>39.5</v>
      </c>
      <c r="C68" s="100" t="n">
        <f aca="false">C29</f>
        <v>20</v>
      </c>
      <c r="D68" s="100" t="n">
        <f aca="false">D29</f>
        <v>0</v>
      </c>
      <c r="E68" s="100" t="n">
        <f aca="false">E29</f>
        <v>0</v>
      </c>
      <c r="F68" s="100" t="n">
        <f aca="false">F29</f>
        <v>0</v>
      </c>
      <c r="G68" s="96" t="n">
        <f aca="false">G67+1</f>
        <v>17</v>
      </c>
    </row>
    <row r="69" customFormat="false" ht="12.75" hidden="false" customHeight="false" outlineLevel="0" collapsed="false">
      <c r="A69" s="100" t="n">
        <f aca="false">A28</f>
        <v>40</v>
      </c>
      <c r="B69" s="100" t="n">
        <f aca="false">B28</f>
        <v>33</v>
      </c>
      <c r="C69" s="100" t="n">
        <f aca="false">C28</f>
        <v>16</v>
      </c>
      <c r="D69" s="100" t="n">
        <f aca="false">D28</f>
        <v>0</v>
      </c>
      <c r="E69" s="100" t="n">
        <f aca="false">E28</f>
        <v>0</v>
      </c>
      <c r="F69" s="100" t="n">
        <f aca="false">F28</f>
        <v>0</v>
      </c>
      <c r="G69" s="96" t="n">
        <f aca="false">G68+1</f>
        <v>18</v>
      </c>
    </row>
    <row r="70" customFormat="false" ht="12.75" hidden="false" customHeight="false" outlineLevel="0" collapsed="false">
      <c r="A70" s="100" t="n">
        <f aca="false">A27</f>
        <v>32</v>
      </c>
      <c r="B70" s="100" t="n">
        <f aca="false">B27</f>
        <v>27</v>
      </c>
      <c r="C70" s="100" t="n">
        <f aca="false">C27</f>
        <v>12</v>
      </c>
      <c r="D70" s="100" t="n">
        <f aca="false">D27</f>
        <v>0</v>
      </c>
      <c r="E70" s="100" t="n">
        <f aca="false">E27</f>
        <v>0</v>
      </c>
      <c r="F70" s="100" t="n">
        <f aca="false">F27</f>
        <v>0</v>
      </c>
      <c r="G70" s="96" t="n">
        <f aca="false">G69+1</f>
        <v>19</v>
      </c>
    </row>
    <row r="71" customFormat="false" ht="12.75" hidden="false" customHeight="false" outlineLevel="0" collapsed="false">
      <c r="A71" s="100" t="n">
        <f aca="false">A26</f>
        <v>25</v>
      </c>
      <c r="B71" s="100" t="n">
        <f aca="false">B26</f>
        <v>23</v>
      </c>
      <c r="C71" s="100" t="n">
        <f aca="false">C26</f>
        <v>10</v>
      </c>
      <c r="D71" s="100" t="n">
        <f aca="false">D26</f>
        <v>0</v>
      </c>
      <c r="E71" s="100" t="n">
        <f aca="false">E26</f>
        <v>0</v>
      </c>
      <c r="F71" s="100" t="n">
        <f aca="false">F26</f>
        <v>0</v>
      </c>
      <c r="G71" s="96" t="n">
        <f aca="false">G70+1</f>
        <v>20</v>
      </c>
    </row>
    <row r="72" customFormat="false" ht="12.75" hidden="false" customHeight="false" outlineLevel="0" collapsed="false">
      <c r="A72" s="100" t="n">
        <f aca="false">A25</f>
        <v>20</v>
      </c>
      <c r="B72" s="100" t="n">
        <f aca="false">B25</f>
        <v>20</v>
      </c>
      <c r="C72" s="100" t="n">
        <f aca="false">C25</f>
        <v>8</v>
      </c>
      <c r="D72" s="100" t="n">
        <v>20.4</v>
      </c>
      <c r="E72" s="100" t="n">
        <f aca="false">E25</f>
        <v>0</v>
      </c>
      <c r="F72" s="100" t="n">
        <f aca="false">F25</f>
        <v>0</v>
      </c>
      <c r="G72" s="96" t="n">
        <f aca="false">G71+1</f>
        <v>21</v>
      </c>
    </row>
    <row r="73" customFormat="false" ht="12.75" hidden="false" customHeight="false" outlineLevel="0" collapsed="false">
      <c r="A73" s="100" t="n">
        <f aca="false">A24</f>
        <v>15</v>
      </c>
      <c r="B73" s="100" t="n">
        <f aca="false">B24</f>
        <v>15</v>
      </c>
      <c r="C73" s="100" t="n">
        <f aca="false">C24</f>
        <v>6</v>
      </c>
      <c r="D73" s="100" t="n">
        <v>16</v>
      </c>
      <c r="E73" s="100" t="n">
        <f aca="false">E24</f>
        <v>0</v>
      </c>
      <c r="F73" s="100" t="n">
        <f aca="false">F24</f>
        <v>0</v>
      </c>
      <c r="G73" s="96" t="n">
        <f aca="false">G72+1</f>
        <v>22</v>
      </c>
    </row>
    <row r="74" customFormat="false" ht="12.75" hidden="false" customHeight="false" outlineLevel="0" collapsed="false">
      <c r="A74" s="100" t="n">
        <f aca="false">A23</f>
        <v>10</v>
      </c>
      <c r="B74" s="100" t="n">
        <f aca="false">B23</f>
        <v>10</v>
      </c>
      <c r="C74" s="100" t="n">
        <f aca="false">C23</f>
        <v>4</v>
      </c>
      <c r="D74" s="100" t="n">
        <v>15</v>
      </c>
      <c r="E74" s="100" t="n">
        <f aca="false">E23</f>
        <v>0</v>
      </c>
      <c r="F74" s="100" t="n">
        <f aca="false">F23</f>
        <v>0</v>
      </c>
      <c r="G74" s="101" t="n">
        <f aca="false">G73+1</f>
        <v>23</v>
      </c>
    </row>
    <row r="80" customFormat="false" ht="12.75" hidden="false" customHeight="false" outlineLevel="0" collapsed="false">
      <c r="A80" s="95" t="s">
        <v>85</v>
      </c>
      <c r="B80" s="95" t="s">
        <v>85</v>
      </c>
      <c r="C80" s="95" t="s">
        <v>85</v>
      </c>
      <c r="D80" s="95" t="s">
        <v>86</v>
      </c>
      <c r="E80" s="96"/>
      <c r="F80" s="96"/>
      <c r="G80" s="1" t="s">
        <v>95</v>
      </c>
    </row>
    <row r="81" customFormat="false" ht="12.75" hidden="false" customHeight="false" outlineLevel="0" collapsed="false">
      <c r="A81" s="95" t="s">
        <v>88</v>
      </c>
      <c r="B81" s="95" t="s">
        <v>88</v>
      </c>
      <c r="C81" s="95" t="s">
        <v>89</v>
      </c>
      <c r="D81" s="95" t="s">
        <v>90</v>
      </c>
      <c r="E81" s="96"/>
      <c r="F81" s="96"/>
    </row>
    <row r="82" customFormat="false" ht="12.75" hidden="false" customHeight="false" outlineLevel="0" collapsed="false">
      <c r="A82" s="95" t="n">
        <v>425710</v>
      </c>
      <c r="B82" s="95" t="n">
        <v>425715</v>
      </c>
      <c r="C82" s="95"/>
      <c r="D82" s="96" t="s">
        <v>96</v>
      </c>
      <c r="E82" s="96"/>
      <c r="F82" s="96"/>
      <c r="G82" s="1" t="s">
        <v>91</v>
      </c>
    </row>
    <row r="83" customFormat="false" ht="12.75" hidden="false" customHeight="false" outlineLevel="0" collapsed="false">
      <c r="A83" s="97" t="n">
        <v>0.1</v>
      </c>
      <c r="B83" s="97" t="n">
        <v>0.1</v>
      </c>
      <c r="C83" s="97" t="n">
        <v>0.002</v>
      </c>
      <c r="D83" s="97" t="n">
        <v>0.01</v>
      </c>
      <c r="E83" s="97"/>
      <c r="F83" s="97"/>
      <c r="G83" s="1" t="s">
        <v>92</v>
      </c>
    </row>
    <row r="84" customFormat="false" ht="12.75" hidden="false" customHeight="false" outlineLevel="0" collapsed="false">
      <c r="A84" s="95" t="n">
        <v>1</v>
      </c>
      <c r="B84" s="95" t="n">
        <v>2</v>
      </c>
      <c r="C84" s="95" t="n">
        <v>3</v>
      </c>
      <c r="D84" s="95" t="n">
        <v>4</v>
      </c>
      <c r="E84" s="95" t="n">
        <v>5</v>
      </c>
      <c r="F84" s="95" t="n">
        <v>6</v>
      </c>
      <c r="G84" s="1" t="s">
        <v>93</v>
      </c>
    </row>
    <row r="85" customFormat="false" ht="12.75" hidden="false" customHeight="false" outlineLevel="0" collapsed="false">
      <c r="A85" s="97" t="n">
        <v>10</v>
      </c>
      <c r="B85" s="97" t="n">
        <v>10</v>
      </c>
      <c r="C85" s="97" t="s">
        <v>97</v>
      </c>
      <c r="D85" s="97" t="s">
        <v>98</v>
      </c>
      <c r="E85" s="97"/>
      <c r="F85" s="97"/>
      <c r="G85" s="96" t="n">
        <v>1</v>
      </c>
    </row>
    <row r="86" customFormat="false" ht="12.75" hidden="false" customHeight="false" outlineLevel="0" collapsed="false">
      <c r="A86" s="97" t="n">
        <v>15</v>
      </c>
      <c r="B86" s="97" t="n">
        <v>15</v>
      </c>
      <c r="C86" s="97" t="s">
        <v>99</v>
      </c>
      <c r="D86" s="97" t="s">
        <v>100</v>
      </c>
      <c r="E86" s="97"/>
      <c r="F86" s="97"/>
      <c r="G86" s="96" t="n">
        <f aca="false">G85+1</f>
        <v>2</v>
      </c>
    </row>
    <row r="87" customFormat="false" ht="12.75" hidden="false" customHeight="false" outlineLevel="0" collapsed="false">
      <c r="A87" s="97" t="n">
        <v>20</v>
      </c>
      <c r="B87" s="97" t="n">
        <v>20</v>
      </c>
      <c r="C87" s="97" t="s">
        <v>101</v>
      </c>
      <c r="D87" s="97" t="s">
        <v>102</v>
      </c>
      <c r="E87" s="97"/>
      <c r="F87" s="97"/>
      <c r="G87" s="96" t="n">
        <f aca="false">G86+1</f>
        <v>3</v>
      </c>
    </row>
    <row r="88" customFormat="false" ht="12.75" hidden="false" customHeight="false" outlineLevel="0" collapsed="false">
      <c r="A88" s="97" t="n">
        <v>25</v>
      </c>
      <c r="B88" s="102" t="n">
        <v>23</v>
      </c>
      <c r="C88" s="97" t="s">
        <v>103</v>
      </c>
      <c r="D88" s="97"/>
      <c r="E88" s="97"/>
      <c r="F88" s="97"/>
      <c r="G88" s="96" t="n">
        <f aca="false">G87+1</f>
        <v>4</v>
      </c>
    </row>
    <row r="89" customFormat="false" ht="12.75" hidden="false" customHeight="false" outlineLevel="0" collapsed="false">
      <c r="A89" s="97" t="n">
        <v>32</v>
      </c>
      <c r="B89" s="102" t="n">
        <v>27</v>
      </c>
      <c r="C89" s="97" t="s">
        <v>104</v>
      </c>
      <c r="D89" s="97"/>
      <c r="E89" s="97"/>
      <c r="F89" s="97"/>
      <c r="G89" s="96" t="n">
        <f aca="false">G88+1</f>
        <v>5</v>
      </c>
    </row>
    <row r="90" customFormat="false" ht="12.75" hidden="false" customHeight="false" outlineLevel="0" collapsed="false">
      <c r="A90" s="97" t="n">
        <v>40</v>
      </c>
      <c r="B90" s="102" t="n">
        <v>33</v>
      </c>
      <c r="C90" s="97" t="s">
        <v>105</v>
      </c>
      <c r="D90" s="97"/>
      <c r="E90" s="97"/>
      <c r="F90" s="97"/>
      <c r="G90" s="96" t="n">
        <f aca="false">G89+1</f>
        <v>6</v>
      </c>
    </row>
    <row r="91" customFormat="false" ht="12.75" hidden="false" customHeight="false" outlineLevel="0" collapsed="false">
      <c r="A91" s="97" t="n">
        <v>50</v>
      </c>
      <c r="B91" s="102" t="n">
        <v>39.5</v>
      </c>
      <c r="C91" s="97" t="s">
        <v>106</v>
      </c>
      <c r="D91" s="97"/>
      <c r="E91" s="97"/>
      <c r="F91" s="97"/>
      <c r="G91" s="96" t="n">
        <f aca="false">G90+1</f>
        <v>7</v>
      </c>
    </row>
    <row r="92" customFormat="false" ht="12.75" hidden="false" customHeight="false" outlineLevel="0" collapsed="false">
      <c r="A92" s="97" t="n">
        <v>65</v>
      </c>
      <c r="B92" s="102" t="n">
        <v>46</v>
      </c>
      <c r="C92" s="97" t="s">
        <v>107</v>
      </c>
      <c r="D92" s="97"/>
      <c r="E92" s="97"/>
      <c r="F92" s="97"/>
      <c r="G92" s="96" t="n">
        <f aca="false">G91+1</f>
        <v>8</v>
      </c>
    </row>
    <row r="93" customFormat="false" ht="12.75" hidden="false" customHeight="false" outlineLevel="0" collapsed="false">
      <c r="A93" s="97" t="n">
        <v>80</v>
      </c>
      <c r="B93" s="102" t="s">
        <v>108</v>
      </c>
      <c r="C93" s="97" t="s">
        <v>109</v>
      </c>
      <c r="D93" s="97"/>
      <c r="E93" s="97"/>
      <c r="F93" s="97"/>
      <c r="G93" s="96" t="n">
        <f aca="false">G92+1</f>
        <v>9</v>
      </c>
    </row>
    <row r="94" customFormat="false" ht="12.75" hidden="false" customHeight="false" outlineLevel="0" collapsed="false">
      <c r="A94" s="97" t="n">
        <v>100</v>
      </c>
      <c r="B94" s="102" t="n">
        <v>54</v>
      </c>
      <c r="C94" s="97" t="n">
        <v>39</v>
      </c>
      <c r="D94" s="97"/>
      <c r="E94" s="97"/>
      <c r="F94" s="97"/>
      <c r="G94" s="96" t="n">
        <f aca="false">G93+1</f>
        <v>10</v>
      </c>
    </row>
    <row r="95" customFormat="false" ht="12.75" hidden="false" customHeight="false" outlineLevel="0" collapsed="false">
      <c r="A95" s="97" t="n">
        <v>1000000</v>
      </c>
      <c r="B95" s="102" t="n">
        <v>64</v>
      </c>
      <c r="C95" s="97" t="n">
        <v>50</v>
      </c>
      <c r="D95" s="97"/>
      <c r="E95" s="97"/>
      <c r="F95" s="97"/>
      <c r="G95" s="96" t="n">
        <f aca="false">G94+1</f>
        <v>11</v>
      </c>
    </row>
    <row r="96" customFormat="false" ht="12.75" hidden="false" customHeight="false" outlineLevel="0" collapsed="false">
      <c r="A96" s="97" t="n">
        <v>1000000</v>
      </c>
      <c r="B96" s="102" t="s">
        <v>110</v>
      </c>
      <c r="C96" s="97" t="n">
        <v>1000000</v>
      </c>
      <c r="D96" s="97"/>
      <c r="E96" s="97"/>
      <c r="F96" s="97"/>
      <c r="G96" s="96" t="n">
        <f aca="false">G95+1</f>
        <v>12</v>
      </c>
    </row>
    <row r="97" customFormat="false" ht="12.75" hidden="false" customHeight="false" outlineLevel="0" collapsed="false">
      <c r="A97" s="97" t="n">
        <v>1000000</v>
      </c>
      <c r="B97" s="102" t="n">
        <v>82</v>
      </c>
      <c r="C97" s="97" t="n">
        <v>1000000</v>
      </c>
      <c r="D97" s="97"/>
      <c r="E97" s="97"/>
      <c r="F97" s="97"/>
      <c r="G97" s="96" t="n">
        <f aca="false">G96+1</f>
        <v>13</v>
      </c>
    </row>
    <row r="98" customFormat="false" ht="12.75" hidden="false" customHeight="false" outlineLevel="0" collapsed="false">
      <c r="A98" s="97" t="n">
        <v>1000000</v>
      </c>
      <c r="B98" s="102" t="s">
        <v>111</v>
      </c>
      <c r="C98" s="97" t="n">
        <v>1000000</v>
      </c>
      <c r="D98" s="97"/>
      <c r="E98" s="97"/>
      <c r="F98" s="97"/>
      <c r="G98" s="96" t="n">
        <f aca="false">G97+1</f>
        <v>14</v>
      </c>
    </row>
    <row r="99" customFormat="false" ht="12.75" hidden="false" customHeight="false" outlineLevel="0" collapsed="false">
      <c r="A99" s="97" t="n">
        <v>1000000</v>
      </c>
      <c r="B99" s="102" t="s">
        <v>112</v>
      </c>
      <c r="C99" s="97" t="n">
        <v>1000000</v>
      </c>
      <c r="D99" s="97"/>
      <c r="E99" s="97"/>
      <c r="F99" s="97"/>
      <c r="G99" s="96" t="n">
        <f aca="false">G98+1</f>
        <v>15</v>
      </c>
    </row>
    <row r="100" customFormat="false" ht="12.75" hidden="false" customHeight="false" outlineLevel="0" collapsed="false">
      <c r="A100" s="97" t="n">
        <v>1000000</v>
      </c>
      <c r="B100" s="102" t="s">
        <v>113</v>
      </c>
      <c r="C100" s="97" t="n">
        <v>1000000</v>
      </c>
      <c r="D100" s="97"/>
      <c r="E100" s="97"/>
      <c r="F100" s="97"/>
      <c r="G100" s="96" t="n">
        <f aca="false">G99+1</f>
        <v>16</v>
      </c>
    </row>
    <row r="101" customFormat="false" ht="12.75" hidden="false" customHeight="false" outlineLevel="0" collapsed="false">
      <c r="A101" s="97" t="n">
        <v>1000000</v>
      </c>
      <c r="B101" s="102" t="s">
        <v>114</v>
      </c>
      <c r="C101" s="97" t="n">
        <v>1000000</v>
      </c>
      <c r="D101" s="97"/>
      <c r="E101" s="97"/>
      <c r="F101" s="97"/>
      <c r="G101" s="96" t="n">
        <f aca="false">G100+1</f>
        <v>17</v>
      </c>
    </row>
    <row r="102" customFormat="false" ht="12.75" hidden="false" customHeight="false" outlineLevel="0" collapsed="false">
      <c r="A102" s="97" t="n">
        <v>1000000</v>
      </c>
      <c r="B102" s="102" t="n">
        <v>232</v>
      </c>
      <c r="C102" s="97" t="n">
        <v>1000000</v>
      </c>
      <c r="D102" s="97"/>
      <c r="E102" s="97"/>
      <c r="F102" s="97"/>
      <c r="G102" s="96" t="n">
        <f aca="false">G101+1</f>
        <v>18</v>
      </c>
    </row>
    <row r="103" customFormat="false" ht="12.75" hidden="false" customHeight="false" outlineLevel="0" collapsed="false">
      <c r="A103" s="97" t="n">
        <v>1000000</v>
      </c>
      <c r="B103" s="102" t="n">
        <v>259</v>
      </c>
      <c r="C103" s="97" t="n">
        <v>1000000</v>
      </c>
      <c r="D103" s="97"/>
      <c r="E103" s="97"/>
      <c r="F103" s="97"/>
      <c r="G103" s="96" t="n">
        <f aca="false">G102+1</f>
        <v>19</v>
      </c>
    </row>
    <row r="104" customFormat="false" ht="12.75" hidden="false" customHeight="false" outlineLevel="0" collapsed="false">
      <c r="A104" s="97" t="n">
        <v>1000000</v>
      </c>
      <c r="B104" s="102" t="n">
        <v>308</v>
      </c>
      <c r="C104" s="97" t="n">
        <v>1000000</v>
      </c>
      <c r="D104" s="97"/>
      <c r="E104" s="97"/>
      <c r="F104" s="97"/>
      <c r="G104" s="96" t="n">
        <f aca="false">G103+1</f>
        <v>20</v>
      </c>
    </row>
    <row r="105" customFormat="false" ht="12.75" hidden="false" customHeight="false" outlineLevel="0" collapsed="false">
      <c r="A105" s="97" t="n">
        <v>1000000</v>
      </c>
      <c r="B105" s="102" t="n">
        <v>359</v>
      </c>
      <c r="C105" s="97" t="n">
        <v>1000000</v>
      </c>
      <c r="D105" s="97"/>
      <c r="E105" s="97"/>
      <c r="F105" s="97"/>
      <c r="G105" s="96" t="n">
        <f aca="false">G104+1</f>
        <v>21</v>
      </c>
    </row>
    <row r="106" customFormat="false" ht="12.75" hidden="false" customHeight="false" outlineLevel="0" collapsed="false">
      <c r="A106" s="97" t="n">
        <v>1000000</v>
      </c>
      <c r="B106" s="102" t="n">
        <v>1000000</v>
      </c>
      <c r="C106" s="97" t="n">
        <v>1000000</v>
      </c>
      <c r="D106" s="97"/>
      <c r="E106" s="97"/>
      <c r="F106" s="97"/>
      <c r="G106" s="96" t="n">
        <f aca="false">G105+1</f>
        <v>22</v>
      </c>
    </row>
    <row r="107" customFormat="false" ht="12.75" hidden="false" customHeight="false" outlineLevel="0" collapsed="false">
      <c r="A107" s="97" t="n">
        <v>1000000</v>
      </c>
      <c r="B107" s="97" t="n">
        <v>1000000</v>
      </c>
      <c r="C107" s="97" t="n">
        <v>1000000</v>
      </c>
      <c r="D107" s="97"/>
      <c r="E107" s="97"/>
      <c r="F107" s="97"/>
      <c r="G107" s="96" t="n">
        <f aca="false">G106+1</f>
        <v>23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F1" s="1" t="s">
        <v>115</v>
      </c>
    </row>
    <row r="2" customFormat="false" ht="12.75" hidden="false" customHeight="false" outlineLevel="0" collapsed="false">
      <c r="F2" s="1" t="s">
        <v>116</v>
      </c>
    </row>
    <row r="4" customFormat="false" ht="12.75" hidden="false" customHeight="false" outlineLevel="0" collapsed="false">
      <c r="A4" s="87" t="s">
        <v>117</v>
      </c>
    </row>
    <row r="5" customFormat="false" ht="12.75" hidden="false" customHeight="false" outlineLevel="0" collapsed="false">
      <c r="A5" s="1" t="s">
        <v>118</v>
      </c>
    </row>
    <row r="6" customFormat="false" ht="12.75" hidden="false" customHeight="false" outlineLevel="0" collapsed="false">
      <c r="A6" s="1" t="s">
        <v>119</v>
      </c>
      <c r="B6" s="1" t="s">
        <v>120</v>
      </c>
    </row>
    <row r="7" customFormat="false" ht="12.75" hidden="false" customHeight="false" outlineLevel="0" collapsed="false">
      <c r="A7" s="1" t="s">
        <v>121</v>
      </c>
      <c r="B7" s="1" t="s">
        <v>122</v>
      </c>
    </row>
    <row r="8" customFormat="false" ht="12.75" hidden="false" customHeight="false" outlineLevel="0" collapsed="false">
      <c r="A8" s="1" t="s">
        <v>123</v>
      </c>
      <c r="B8" s="1" t="s">
        <v>124</v>
      </c>
    </row>
    <row r="10" customFormat="false" ht="12.75" hidden="false" customHeight="false" outlineLevel="0" collapsed="false">
      <c r="A10" s="1" t="s">
        <v>125</v>
      </c>
      <c r="G10" s="1" t="s">
        <v>126</v>
      </c>
    </row>
    <row r="12" customFormat="false" ht="12.75" hidden="false" customHeight="false" outlineLevel="0" collapsed="false">
      <c r="A12" s="93"/>
      <c r="B12" s="87" t="s">
        <v>127</v>
      </c>
    </row>
    <row r="13" customFormat="false" ht="12.75" hidden="false" customHeight="false" outlineLevel="0" collapsed="false">
      <c r="B13" s="1" t="s">
        <v>128</v>
      </c>
    </row>
    <row r="14" customFormat="false" ht="12.75" hidden="false" customHeight="false" outlineLevel="0" collapsed="false">
      <c r="A14" s="90"/>
      <c r="B14" s="1" t="s">
        <v>129</v>
      </c>
    </row>
    <row r="15" customFormat="false" ht="12.75" hidden="false" customHeight="false" outlineLevel="0" collapsed="false">
      <c r="A15" s="103"/>
      <c r="B15" s="1" t="s">
        <v>130</v>
      </c>
    </row>
    <row r="16" customFormat="false" ht="12.75" hidden="false" customHeight="false" outlineLevel="0" collapsed="false">
      <c r="A16" s="104"/>
      <c r="B16" s="1" t="s">
        <v>131</v>
      </c>
    </row>
    <row r="18" customFormat="false" ht="12.75" hidden="false" customHeight="false" outlineLevel="0" collapsed="false">
      <c r="A18" s="1" t="s">
        <v>132</v>
      </c>
    </row>
    <row r="20" customFormat="false" ht="12.75" hidden="false" customHeight="false" outlineLevel="0" collapsed="false">
      <c r="A20" s="1" t="s">
        <v>133</v>
      </c>
      <c r="E20" s="87" t="s">
        <v>134</v>
      </c>
    </row>
    <row r="21" customFormat="false" ht="12.75" hidden="false" customHeight="false" outlineLevel="0" collapsed="false">
      <c r="E21" s="87" t="s">
        <v>135</v>
      </c>
    </row>
    <row r="22" customFormat="false" ht="12.75" hidden="false" customHeight="false" outlineLevel="0" collapsed="false">
      <c r="A22" s="87" t="s">
        <v>136</v>
      </c>
    </row>
    <row r="23" customFormat="false" ht="12.75" hidden="false" customHeight="false" outlineLevel="0" collapsed="false">
      <c r="A23" s="87" t="s">
        <v>137</v>
      </c>
    </row>
    <row r="24" customFormat="false" ht="12.75" hidden="false" customHeight="false" outlineLevel="0" collapsed="false">
      <c r="A24" s="1" t="s">
        <v>138</v>
      </c>
    </row>
    <row r="25" customFormat="false" ht="12.75" hidden="false" customHeight="false" outlineLevel="0" collapsed="false">
      <c r="A25" s="1" t="s">
        <v>139</v>
      </c>
    </row>
    <row r="28" customFormat="false" ht="12.75" hidden="false" customHeight="false" outlineLevel="0" collapsed="false">
      <c r="A28" s="87" t="s">
        <v>140</v>
      </c>
    </row>
    <row r="29" customFormat="false" ht="12.75" hidden="false" customHeight="false" outlineLevel="0" collapsed="false">
      <c r="A29" s="87" t="s">
        <v>141</v>
      </c>
    </row>
    <row r="30" customFormat="false" ht="12.75" hidden="false" customHeight="false" outlineLevel="0" collapsed="false">
      <c r="A30" s="87"/>
    </row>
    <row r="31" customFormat="false" ht="12.75" hidden="false" customHeight="false" outlineLevel="0" collapsed="false">
      <c r="A31" s="87" t="s">
        <v>142</v>
      </c>
    </row>
    <row r="32" customFormat="false" ht="12.75" hidden="false" customHeight="false" outlineLevel="0" collapsed="false">
      <c r="A32" s="87" t="s">
        <v>143</v>
      </c>
    </row>
    <row r="33" customFormat="false" ht="12.75" hidden="false" customHeight="false" outlineLevel="0" collapsed="false">
      <c r="A33" s="87" t="s">
        <v>144</v>
      </c>
    </row>
    <row r="34" customFormat="false" ht="12.75" hidden="false" customHeight="false" outlineLevel="0" collapsed="false">
      <c r="A34" s="87" t="s">
        <v>145</v>
      </c>
    </row>
    <row r="36" customFormat="false" ht="12.75" hidden="false" customHeight="false" outlineLevel="0" collapsed="false">
      <c r="A36" s="87" t="s">
        <v>146</v>
      </c>
    </row>
    <row r="38" customFormat="false" ht="12.75" hidden="false" customHeight="false" outlineLevel="0" collapsed="false">
      <c r="A38" s="87" t="s">
        <v>147</v>
      </c>
    </row>
    <row r="39" customFormat="false" ht="12.75" hidden="false" customHeight="false" outlineLevel="0" collapsed="false">
      <c r="A39" s="1" t="s">
        <v>148</v>
      </c>
      <c r="C39" s="1" t="s">
        <v>149</v>
      </c>
    </row>
    <row r="40" customFormat="false" ht="12.75" hidden="false" customHeight="false" outlineLevel="0" collapsed="false">
      <c r="A40" s="87" t="s">
        <v>150</v>
      </c>
      <c r="C40" s="1" t="s">
        <v>151</v>
      </c>
    </row>
    <row r="41" customFormat="false" ht="12.75" hidden="false" customHeight="false" outlineLevel="0" collapsed="false">
      <c r="A41" s="87" t="s">
        <v>152</v>
      </c>
      <c r="C41" s="1" t="s">
        <v>153</v>
      </c>
    </row>
    <row r="42" customFormat="false" ht="12.75" hidden="false" customHeight="false" outlineLevel="0" collapsed="false">
      <c r="C42" s="1" t="s">
        <v>154</v>
      </c>
    </row>
    <row r="43" customFormat="false" ht="12.75" hidden="false" customHeight="false" outlineLevel="0" collapsed="false">
      <c r="A43" s="87" t="s">
        <v>155</v>
      </c>
      <c r="C43" s="87" t="s">
        <v>156</v>
      </c>
    </row>
    <row r="44" customFormat="false" ht="12.75" hidden="false" customHeight="false" outlineLevel="0" collapsed="false">
      <c r="A44" s="87" t="s">
        <v>157</v>
      </c>
      <c r="C44" s="1" t="s">
        <v>158</v>
      </c>
    </row>
    <row r="45" customFormat="false" ht="12.75" hidden="false" customHeight="false" outlineLevel="0" collapsed="false">
      <c r="A45" s="87" t="s">
        <v>159</v>
      </c>
      <c r="C45" s="87" t="s">
        <v>160</v>
      </c>
    </row>
    <row r="46" customFormat="false" ht="12.75" hidden="false" customHeight="false" outlineLevel="0" collapsed="false">
      <c r="C46" s="87" t="s">
        <v>161</v>
      </c>
    </row>
    <row r="47" customFormat="false" ht="12.75" hidden="false" customHeight="false" outlineLevel="0" collapsed="false">
      <c r="A47" s="87"/>
      <c r="C47" s="5"/>
      <c r="D47" s="94"/>
    </row>
    <row r="48" customFormat="false" ht="12.75" hidden="false" customHeight="false" outlineLevel="0" collapsed="false">
      <c r="A48" s="87" t="s">
        <v>162</v>
      </c>
      <c r="C48" s="5"/>
      <c r="D48" s="94"/>
    </row>
    <row r="49" customFormat="false" ht="12.75" hidden="false" customHeight="false" outlineLevel="0" collapsed="false">
      <c r="A49" s="1" t="s">
        <v>163</v>
      </c>
      <c r="C49" s="5"/>
      <c r="D49" s="94"/>
    </row>
    <row r="50" customFormat="false" ht="12.75" hidden="false" customHeight="false" outlineLevel="0" collapsed="false">
      <c r="A50" s="87"/>
      <c r="D50" s="94"/>
    </row>
    <row r="55" customFormat="false" ht="12.75" hidden="false" customHeight="false" outlineLevel="0" collapsed="false">
      <c r="D55" s="89"/>
      <c r="E55" s="87"/>
    </row>
    <row r="56" customFormat="false" ht="12.75" hidden="false" customHeight="false" outlineLevel="0" collapsed="false">
      <c r="A56" s="1" t="s">
        <v>164</v>
      </c>
      <c r="D56" s="89"/>
    </row>
    <row r="57" customFormat="false" ht="12.75" hidden="false" customHeight="false" outlineLevel="0" collapsed="false">
      <c r="A57" s="87" t="s">
        <v>165</v>
      </c>
      <c r="D57" s="89"/>
    </row>
    <row r="58" customFormat="false" ht="12.75" hidden="false" customHeight="false" outlineLevel="0" collapsed="false">
      <c r="D58" s="89"/>
    </row>
    <row r="59" customFormat="false" ht="12.75" hidden="false" customHeight="false" outlineLevel="0" collapsed="false">
      <c r="A59" s="87"/>
      <c r="D59" s="89"/>
    </row>
    <row r="60" customFormat="false" ht="12.75" hidden="false" customHeight="false" outlineLevel="0" collapsed="false">
      <c r="A60" s="87"/>
      <c r="D60" s="89"/>
      <c r="E60" s="87"/>
      <c r="G60" s="87" t="s">
        <v>166</v>
      </c>
    </row>
    <row r="61" customFormat="false" ht="12.75" hidden="false" customHeight="false" outlineLevel="0" collapsed="false">
      <c r="A61" s="87"/>
      <c r="C61" s="5"/>
      <c r="D61" s="94"/>
    </row>
    <row r="62" customFormat="false" ht="12.75" hidden="false" customHeight="false" outlineLevel="0" collapsed="false">
      <c r="A62" s="1" t="s">
        <v>167</v>
      </c>
    </row>
    <row r="63" customFormat="false" ht="12.75" hidden="false" customHeight="false" outlineLevel="0" collapsed="false">
      <c r="A63" s="1" t="s">
        <v>168</v>
      </c>
    </row>
    <row r="65" customFormat="false" ht="12.75" hidden="false" customHeight="false" outlineLevel="0" collapsed="false">
      <c r="A65" s="87" t="s">
        <v>169</v>
      </c>
    </row>
    <row r="66" customFormat="false" ht="12.75" hidden="false" customHeight="false" outlineLevel="0" collapsed="false">
      <c r="A66" s="1" t="s">
        <v>170</v>
      </c>
    </row>
    <row r="68" customFormat="false" ht="12.75" hidden="false" customHeight="false" outlineLevel="0" collapsed="false">
      <c r="A68" s="1" t="s">
        <v>171</v>
      </c>
      <c r="B68" s="1" t="s">
        <v>172</v>
      </c>
      <c r="C68" s="1" t="s">
        <v>173</v>
      </c>
    </row>
    <row r="69" customFormat="false" ht="12.75" hidden="false" customHeight="false" outlineLevel="0" collapsed="false">
      <c r="A69" s="105" t="s">
        <v>1</v>
      </c>
      <c r="B69" s="105" t="s">
        <v>174</v>
      </c>
      <c r="C69" s="1" t="s">
        <v>175</v>
      </c>
    </row>
    <row r="70" customFormat="false" ht="12.75" hidden="false" customHeight="false" outlineLevel="0" collapsed="false">
      <c r="A70" s="105" t="s">
        <v>2</v>
      </c>
      <c r="B70" s="105" t="s">
        <v>29</v>
      </c>
      <c r="C70" s="1" t="s">
        <v>176</v>
      </c>
    </row>
    <row r="71" customFormat="false" ht="12.75" hidden="false" customHeight="false" outlineLevel="0" collapsed="false">
      <c r="C71" s="1" t="s">
        <v>177</v>
      </c>
    </row>
    <row r="72" customFormat="false" ht="12.75" hidden="false" customHeight="false" outlineLevel="0" collapsed="false">
      <c r="C72" s="87" t="s">
        <v>178</v>
      </c>
    </row>
    <row r="73" customFormat="false" ht="12.75" hidden="false" customHeight="false" outlineLevel="0" collapsed="false">
      <c r="C73" s="87" t="s">
        <v>179</v>
      </c>
    </row>
    <row r="74" customFormat="false" ht="12.75" hidden="false" customHeight="false" outlineLevel="0" collapsed="false">
      <c r="C74" s="87" t="s">
        <v>180</v>
      </c>
    </row>
    <row r="75" customFormat="false" ht="12.75" hidden="false" customHeight="false" outlineLevel="0" collapsed="false">
      <c r="C75" s="87" t="s">
        <v>181</v>
      </c>
    </row>
    <row r="76" customFormat="false" ht="12.75" hidden="false" customHeight="false" outlineLevel="0" collapsed="false">
      <c r="C76" s="1" t="s">
        <v>168</v>
      </c>
    </row>
    <row r="77" customFormat="false" ht="12.75" hidden="false" customHeight="false" outlineLevel="0" collapsed="false">
      <c r="A77" s="105" t="s">
        <v>7</v>
      </c>
      <c r="B77" s="105" t="s">
        <v>32</v>
      </c>
      <c r="C77" s="1" t="s">
        <v>169</v>
      </c>
    </row>
    <row r="78" customFormat="false" ht="12.75" hidden="false" customHeight="false" outlineLevel="0" collapsed="false">
      <c r="A78" s="105" t="s">
        <v>8</v>
      </c>
      <c r="B78" s="105" t="n">
        <v>1</v>
      </c>
      <c r="C78" s="1" t="s">
        <v>170</v>
      </c>
    </row>
    <row r="79" customFormat="false" ht="12.75" hidden="false" customHeight="false" outlineLevel="0" collapsed="false">
      <c r="C79" s="1" t="s">
        <v>171</v>
      </c>
    </row>
    <row r="80" customFormat="false" ht="12.75" hidden="false" customHeight="false" outlineLevel="0" collapsed="false">
      <c r="C80" s="1" t="s">
        <v>172</v>
      </c>
    </row>
    <row r="81" customFormat="false" ht="12.75" hidden="false" customHeight="false" outlineLevel="0" collapsed="false">
      <c r="C81" s="1" t="s">
        <v>173</v>
      </c>
    </row>
    <row r="82" customFormat="false" ht="12.75" hidden="false" customHeight="false" outlineLevel="0" collapsed="false">
      <c r="C82" s="1" t="s">
        <v>175</v>
      </c>
    </row>
    <row r="83" customFormat="false" ht="12.75" hidden="false" customHeight="false" outlineLevel="0" collapsed="false">
      <c r="C83" s="1" t="s">
        <v>9</v>
      </c>
      <c r="D83" s="1" t="s">
        <v>176</v>
      </c>
    </row>
    <row r="84" customFormat="false" ht="12.75" hidden="false" customHeight="false" outlineLevel="0" collapsed="false">
      <c r="C84" s="87" t="s">
        <v>10</v>
      </c>
      <c r="D84" s="87" t="s">
        <v>177</v>
      </c>
    </row>
    <row r="85" customFormat="false" ht="12.75" hidden="false" customHeight="false" outlineLevel="0" collapsed="false">
      <c r="C85" s="87" t="s">
        <v>11</v>
      </c>
      <c r="D85" s="1" t="s">
        <v>178</v>
      </c>
    </row>
    <row r="86" customFormat="false" ht="12.75" hidden="false" customHeight="false" outlineLevel="0" collapsed="false">
      <c r="C86" s="87" t="s">
        <v>12</v>
      </c>
      <c r="D86" s="1" t="s">
        <v>179</v>
      </c>
    </row>
    <row r="88" customFormat="false" ht="12.75" hidden="false" customHeight="false" outlineLevel="0" collapsed="false">
      <c r="C88" s="87" t="s">
        <v>180</v>
      </c>
    </row>
    <row r="89" customFormat="false" ht="12.75" hidden="false" customHeight="false" outlineLevel="0" collapsed="false">
      <c r="C89" s="87" t="s">
        <v>13</v>
      </c>
      <c r="D89" s="87" t="s">
        <v>181</v>
      </c>
    </row>
    <row r="90" customFormat="false" ht="12.75" hidden="false" customHeight="false" outlineLevel="0" collapsed="false">
      <c r="C90" s="87"/>
    </row>
    <row r="91" customFormat="false" ht="12.75" hidden="false" customHeight="false" outlineLevel="0" collapsed="false">
      <c r="C91" s="87" t="s">
        <v>182</v>
      </c>
      <c r="D91" s="6" t="s">
        <v>14</v>
      </c>
      <c r="E91" s="1" t="s">
        <v>183</v>
      </c>
    </row>
    <row r="93" customFormat="false" ht="12.75" hidden="false" customHeight="false" outlineLevel="0" collapsed="false">
      <c r="A93" s="87" t="s">
        <v>184</v>
      </c>
    </row>
    <row r="94" customFormat="false" ht="12.75" hidden="false" customHeight="false" outlineLevel="0" collapsed="false">
      <c r="A94" s="1" t="s">
        <v>185</v>
      </c>
    </row>
    <row r="96" customFormat="false" ht="12.75" hidden="false" customHeight="false" outlineLevel="0" collapsed="false">
      <c r="C96" s="87" t="s">
        <v>186</v>
      </c>
    </row>
    <row r="97" customFormat="false" ht="12.75" hidden="false" customHeight="false" outlineLevel="0" collapsed="false">
      <c r="C97" s="87" t="s">
        <v>187</v>
      </c>
    </row>
    <row r="98" customFormat="false" ht="12.75" hidden="false" customHeight="false" outlineLevel="0" collapsed="false">
      <c r="A98" s="87" t="s">
        <v>188</v>
      </c>
      <c r="J98" s="105" t="s">
        <v>20</v>
      </c>
      <c r="K98" s="1" t="s">
        <v>189</v>
      </c>
    </row>
    <row r="99" customFormat="false" ht="12.75" hidden="false" customHeight="false" outlineLevel="0" collapsed="false">
      <c r="C99" s="1" t="s">
        <v>190</v>
      </c>
    </row>
    <row r="100" customFormat="false" ht="12.75" hidden="false" customHeight="false" outlineLevel="0" collapsed="false">
      <c r="A100" s="87" t="s">
        <v>191</v>
      </c>
      <c r="G100" s="6"/>
      <c r="H100" s="6"/>
      <c r="I100" s="6"/>
      <c r="J100" s="6"/>
    </row>
    <row r="101" customFormat="false" ht="12.75" hidden="false" customHeight="false" outlineLevel="0" collapsed="false">
      <c r="A101" s="1" t="s">
        <v>192</v>
      </c>
      <c r="G101" s="6"/>
      <c r="H101" s="6"/>
      <c r="I101" s="6"/>
      <c r="J101" s="6"/>
    </row>
    <row r="102" customFormat="false" ht="12.75" hidden="false" customHeight="false" outlineLevel="0" collapsed="false">
      <c r="A102" s="87" t="s">
        <v>193</v>
      </c>
      <c r="G102" s="106"/>
      <c r="H102" s="106"/>
      <c r="I102" s="106"/>
      <c r="J102" s="107"/>
    </row>
    <row r="105" customFormat="false" ht="12.75" hidden="false" customHeight="false" outlineLevel="0" collapsed="false">
      <c r="A105" s="1" t="s">
        <v>194</v>
      </c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</row>
    <row r="118" customFormat="false" ht="12.75" hidden="false" customHeight="false" outlineLevel="0" collapsed="false">
      <c r="A118" s="108"/>
      <c r="B118" s="109"/>
      <c r="C118" s="110"/>
      <c r="D118" s="110"/>
      <c r="E118" s="110"/>
      <c r="F118" s="106"/>
      <c r="G118" s="106"/>
    </row>
    <row r="119" customFormat="false" ht="12.75" hidden="false" customHeight="false" outlineLevel="0" collapsed="false">
      <c r="A119" s="108"/>
      <c r="B119" s="108"/>
      <c r="C119" s="110"/>
      <c r="D119" s="110"/>
      <c r="E119" s="110"/>
      <c r="F119" s="106"/>
      <c r="G119" s="106"/>
    </row>
    <row r="120" customFormat="false" ht="12.75" hidden="false" customHeight="false" outlineLevel="0" collapsed="false">
      <c r="A120" s="111"/>
      <c r="B120" s="112"/>
      <c r="C120" s="107"/>
      <c r="D120" s="107"/>
      <c r="E120" s="107"/>
      <c r="F120" s="106"/>
      <c r="G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5:47:09Z</dcterms:created>
  <dc:creator>Martin Frank</dc:creator>
  <dc:description>Dimenzovací tabulka pro otopnou soustavu teplovodní, verze 1.100
z 9.2.1997 (C) MFSoft</dc:description>
  <dc:language>en-US</dc:language>
  <cp:lastModifiedBy>Trading</cp:lastModifiedBy>
  <cp:lastPrinted>2004-03-04T09:59:59Z</cp:lastPrinted>
  <dcterms:modified xsi:type="dcterms:W3CDTF">2018-08-09T13:41:43Z</dcterms:modified>
  <cp:revision>0</cp:revision>
  <dc:subject>Dimenzování otopné soustavy</dc:subject>
  <dc:title>DIMROZ</dc:title>
</cp:coreProperties>
</file>